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13" sheetId="1" state="visible" r:id="rId2"/>
  </sheets>
  <definedNames>
    <definedName function="false" hidden="false" localSheetId="0" name="_xlnm.Print_Area" vbProcedure="false">'113'!$A$1:$H$555</definedName>
    <definedName function="false" hidden="false" localSheetId="0" name="_xlnm.Print_Titles" vbProcedure="false">'11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Jana Vadovicova:
</t>
        </r>
        <r>
          <rPr>
            <sz val="9"/>
            <color rgb="FF000000"/>
            <rFont val="Segoe UI"/>
            <family val="2"/>
            <charset val="238"/>
          </rPr>
          <t xml:space="preserve">doplnilo sa po cestnom aud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0</xdr:row>
                <xdr:rowOff>20</xdr:rowOff>
              </xdr:from>
              <xdr:to>
                <xdr:col>7</xdr:col>
                <xdr:colOff>40</xdr:colOff>
                <xdr:row>393</xdr:row>
                <xdr:rowOff>2</xdr:rowOff>
              </xdr:to>
            </anchor>
          </commentPr>
        </mc:Choice>
        <mc:Fallback/>
      </mc:AlternateContent>
    </comment>
    <comment ref="F355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Jana Vadovicova:
</t>
        </r>
        <r>
          <rPr>
            <sz val="9"/>
            <color rgb="FF000000"/>
            <rFont val="Segoe UI"/>
            <family val="0"/>
            <charset val="1"/>
          </rPr>
          <t xml:space="preserve">navýšenie o 1 ks po cestnom aud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8</xdr:row>
                <xdr:rowOff>27</xdr:rowOff>
              </xdr:from>
              <xdr:to>
                <xdr:col>8</xdr:col>
                <xdr:colOff>37</xdr:colOff>
                <xdr:row>369</xdr:row>
                <xdr:rowOff>46</xdr:rowOff>
              </xdr:to>
            </anchor>
          </commentPr>
        </mc:Choice>
        <mc:Fallback/>
      </mc:AlternateContent>
    </comment>
    <comment ref="F356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Jana Vadovicova:
</t>
        </r>
        <r>
          <rPr>
            <sz val="9"/>
            <color rgb="FF000000"/>
            <rFont val="Segoe UI"/>
            <family val="0"/>
            <charset val="1"/>
          </rPr>
          <t xml:space="preserve">navýšenie o 1 ks po cestnom aud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0</xdr:row>
                <xdr:rowOff>28</xdr:rowOff>
              </xdr:from>
              <xdr:to>
                <xdr:col>8</xdr:col>
                <xdr:colOff>37</xdr:colOff>
                <xdr:row>36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" uniqueCount="638">
  <si>
    <t xml:space="preserve">ČASŤ STAVBY :</t>
  </si>
  <si>
    <t xml:space="preserve">113 Prepojenie ciest I/11 a MK v Kysuckom Novom Mest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30261</t>
  </si>
  <si>
    <t xml:space="preserve">Odstránenie spevnených plôch a vozoviek, podkladov z betónu prostého</t>
  </si>
  <si>
    <t xml:space="preserve">m2</t>
  </si>
  <si>
    <t xml:space="preserve">0503026102</t>
  </si>
  <si>
    <t xml:space="preserve">Odstránenie spevnených plôch a vozoviek, podkladov z betónu prostého hr. nad 100 do 200 mm</t>
  </si>
  <si>
    <t xml:space="preserve"> - zrušenie jestvujúcej cesty III/2095 pri napojení z okružnej križovatky vrátane preplátovania, hr. 170mm</t>
  </si>
  <si>
    <t xml:space="preserve"> - napojenie na jestvujúcu MK (preplátovanie)</t>
  </si>
  <si>
    <t xml:space="preserve">Spolu:</t>
  </si>
  <si>
    <t xml:space="preserve">05030262</t>
  </si>
  <si>
    <t xml:space="preserve">Odstránenie spevnených plôch vozoviek a doplňujúcich konštrukcií podkladov bitúmenových</t>
  </si>
  <si>
    <t xml:space="preserve">0503026202</t>
  </si>
  <si>
    <t xml:space="preserve">Odstránenie spevnených plôch vozoviek a doplňujúcich konštrukcií podkladov bitúmenových hr. nad 100 do 200 mm</t>
  </si>
  <si>
    <t xml:space="preserve"> - zrušenie jestvujúcej cesty III/2095 pri napojení z okružnej križovatky vrátane preplátovania, hr. 160mm (90+70mm)</t>
  </si>
  <si>
    <t xml:space="preserve">05030264</t>
  </si>
  <si>
    <t xml:space="preserve">Odstránenie spevnených plôch a vozoviek, podkladov z kameniva hrubého drveného</t>
  </si>
  <si>
    <t xml:space="preserve">0503026402</t>
  </si>
  <si>
    <t xml:space="preserve">Odstránenie spevnených plôch vozoviek a doplňujúcich konštrukcií podkladov z kameniva hrubého drveného hr. nad 100 do 200 mm</t>
  </si>
  <si>
    <t xml:space="preserve"> - ŠD pod panelmi</t>
  </si>
  <si>
    <t xml:space="preserve"> - zrušenie jestvujúcej cesty III/2095 pri napojení z okružnej križovatky, hr. 180mm</t>
  </si>
  <si>
    <t xml:space="preserve">05030163</t>
  </si>
  <si>
    <t xml:space="preserve">Odstránenie spevnených plôch a vozoviek, krytov dlaždených</t>
  </si>
  <si>
    <t xml:space="preserve">0503016302</t>
  </si>
  <si>
    <t xml:space="preserve">Odstránenie spevnených plôch a vozoviek, krytov dlaždených hr. nad 100 do 200 mm</t>
  </si>
  <si>
    <t xml:space="preserve"> - panely - ochrana inž. sietí</t>
  </si>
  <si>
    <t xml:space="preserve">05030304</t>
  </si>
  <si>
    <t xml:space="preserve">Odstránenie spevnených plôch vozoviek a doplňujúcich konštrukcií obrubníkov a krajníkov betónových</t>
  </si>
  <si>
    <t xml:space="preserve">m</t>
  </si>
  <si>
    <t xml:space="preserve">0503030402</t>
  </si>
  <si>
    <t xml:space="preserve">Odstránenie spevnených plôch vozoviek a doplňujúcich konštrukcií obrubníkov a krajníkov betónových stojatých</t>
  </si>
  <si>
    <t xml:space="preserve"> - napojenie na MK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nános z čistenia priekop a priepustov:</t>
  </si>
  <si>
    <t xml:space="preserve">60*0,2*2+10*1,5*0,3*2=</t>
  </si>
  <si>
    <t xml:space="preserve"> - asfalt z frezovania jestv. cesty: 0,102*1081m2=</t>
  </si>
  <si>
    <t xml:space="preserve"> - asfalt z búrania podkladových vrstiev jestv. cesty: 0,45*1094m2=</t>
  </si>
  <si>
    <t xml:space="preserve"> - betón z jestv.cesty: 0,5t/m2*1102=</t>
  </si>
  <si>
    <t xml:space="preserve"> - ŠD z jestv. cesty: 0,235t/m2*1110=</t>
  </si>
  <si>
    <t xml:space="preserve"> - obrubník: 0,145t/m*55=</t>
  </si>
  <si>
    <t xml:space="preserve"> - panely - ochrana inž. sietí:  240m2*0,408t/m2=</t>
  </si>
  <si>
    <t xml:space="preserve"> - ŠD pod panelmi: 0,235t/m2*240m2=</t>
  </si>
  <si>
    <t xml:space="preserve">05090362</t>
  </si>
  <si>
    <t xml:space="preserve">Doplňujúce práce, frézovanie bitúmenového krytu, podkladu</t>
  </si>
  <si>
    <t xml:space="preserve">0509036203</t>
  </si>
  <si>
    <t xml:space="preserve">Doplňujúce práce, frézovanie bitúmenového krytu, podkladu hr. 40 mm</t>
  </si>
  <si>
    <t xml:space="preserve"> - odstránenie krytu jestvujúcej cesty III/2095 pri napojení z okružnej križovatky celej šírky frézovaním na hrúbke 0,04m s navýšením pre preplátovanie</t>
  </si>
  <si>
    <t xml:space="preserve">05090462</t>
  </si>
  <si>
    <t xml:space="preserve">Doplňujúce práce, diamantové rezanie bitúmenového krytu, podkladu</t>
  </si>
  <si>
    <t xml:space="preserve">0509046201</t>
  </si>
  <si>
    <t xml:space="preserve">Doplňujúce práce, diamantové rezanie bitúmenového krytu, podkladu hr. do 50 mm</t>
  </si>
  <si>
    <t xml:space="preserve"> - cesta III/2095:  7,5*2=</t>
  </si>
  <si>
    <t xml:space="preserve">0509046202</t>
  </si>
  <si>
    <t xml:space="preserve">Doplňujúce práce, diamantové rezanie bitúmenového krytu, podkladu hr nad 50 do 100 mm</t>
  </si>
  <si>
    <t xml:space="preserve"> - cesta III/2095:  2ks*7,5*2=</t>
  </si>
  <si>
    <t xml:space="preserve"> - napojenie na MK: 2ks*55=</t>
  </si>
  <si>
    <t xml:space="preserve">05090461</t>
  </si>
  <si>
    <t xml:space="preserve">Doplňujúce práce, diamantové rezanie betónového krytu, podkladu</t>
  </si>
  <si>
    <t xml:space="preserve">0509046103</t>
  </si>
  <si>
    <t xml:space="preserve">Doplňujúce práce, diamantové rezanie betónového krytu, podkladu hr. nad 150 do 200 mm</t>
  </si>
  <si>
    <t xml:space="preserve"> - cesta III/2095 podkladná SC hr. 17 cm</t>
  </si>
  <si>
    <t xml:space="preserve">7,5*2=</t>
  </si>
  <si>
    <t xml:space="preserve"> - napojenie na MK:</t>
  </si>
  <si>
    <t xml:space="preserve">45.11.12 </t>
  </si>
  <si>
    <t xml:space="preserve">Úprava staveniska a vyčisťovacie práce</t>
  </si>
  <si>
    <t xml:space="preserve">01010103</t>
  </si>
  <si>
    <t xml:space="preserve">Pripravné práce, odstránenie porastov krovín</t>
  </si>
  <si>
    <t xml:space="preserve">0101010301</t>
  </si>
  <si>
    <t xml:space="preserve">Pripravné práce, odstránenie porastov krovín na suchu</t>
  </si>
  <si>
    <t xml:space="preserve">01010201</t>
  </si>
  <si>
    <t xml:space="preserve">Pripravné práce, rúbanie stromov</t>
  </si>
  <si>
    <t xml:space="preserve">ks</t>
  </si>
  <si>
    <t xml:space="preserve">0101020101</t>
  </si>
  <si>
    <t xml:space="preserve">Pripravné práce, rúbanie stromov priemer do 50 cm</t>
  </si>
  <si>
    <t xml:space="preserve">0101020102</t>
  </si>
  <si>
    <t xml:space="preserve">Pripravné práce, rúbanie stromov priemer do 90 cm</t>
  </si>
  <si>
    <t xml:space="preserve">0101020103</t>
  </si>
  <si>
    <t xml:space="preserve">Pripravné práce, rúbanie stromov priemer nad 90 cm</t>
  </si>
  <si>
    <t xml:space="preserve">01010202</t>
  </si>
  <si>
    <t xml:space="preserve">Pripravné práce, rúbanie odstránenie pňov</t>
  </si>
  <si>
    <t xml:space="preserve">0101020201</t>
  </si>
  <si>
    <t xml:space="preserve">Pripravné práce, rúbanie odstránenie pňov priemer do 50 cm</t>
  </si>
  <si>
    <t xml:space="preserve">0101020202</t>
  </si>
  <si>
    <t xml:space="preserve">Pripravné práce, rúbanie odstránenie pňov priemer do 90 cm</t>
  </si>
  <si>
    <t xml:space="preserve">0101020203</t>
  </si>
  <si>
    <t xml:space="preserve">Pripravné práce, rúbanie odstránenie pňov priemer nad 90 cm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 - vápnenie zeminy do násypu - vápnenie priamo na mieste zabudovania</t>
  </si>
  <si>
    <t xml:space="preserve">01060204</t>
  </si>
  <si>
    <t xml:space="preserve">Premiestnenie  vodorovné nad 3 000 m</t>
  </si>
  <si>
    <t xml:space="preserve">0106020404</t>
  </si>
  <si>
    <t xml:space="preserve">Premiestnenie  vodorovné nad 3 000 m, vyklčovaných krovín</t>
  </si>
  <si>
    <t xml:space="preserve">0106020405</t>
  </si>
  <si>
    <t xml:space="preserve">Premiestnenie  vodorovné nad 3 000 m, konárov</t>
  </si>
  <si>
    <t xml:space="preserve">0106020406</t>
  </si>
  <si>
    <t xml:space="preserve">Premiestnenie  vodorovné nad 3 000 m, kmeňov</t>
  </si>
  <si>
    <t xml:space="preserve">0106020407</t>
  </si>
  <si>
    <t xml:space="preserve">Premiestnenie  vodorovné nad 3 000 m, pňov</t>
  </si>
  <si>
    <t xml:space="preserve">45.11.23</t>
  </si>
  <si>
    <t xml:space="preserve">Vyplňovanie a rekultivačné práce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 - ornica z odhumusovania na dočasnú skládku</t>
  </si>
  <si>
    <t xml:space="preserve"> - humózna lesná pôda na dočasnú skládku</t>
  </si>
  <si>
    <t xml:space="preserve">Spolu</t>
  </si>
  <si>
    <t xml:space="preserve">vrátane ošetrovania počas uloženia na skládke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ornice z odhumusovania na dočasnú skládku </t>
  </si>
  <si>
    <t xml:space="preserve"> - odvoz lesnej pôdy (z doč. 1-roč.záberu) na medziskládku (rozhrnutie v obj. 025.1)</t>
  </si>
  <si>
    <t xml:space="preserve"> - dovoz ornice na zahumusovanie z dočasnej skládky</t>
  </si>
  <si>
    <t xml:space="preserve">plocha oka križ.*0,15+plocha svahy*0,1=</t>
  </si>
  <si>
    <t xml:space="preserve">0106020401</t>
  </si>
  <si>
    <t xml:space="preserve">Premiestnenie  výkopku resp. rúbaniny, vodorovné nad 3 000 m, tr. horniny 1-4</t>
  </si>
  <si>
    <t xml:space="preserve"> - odvoz prebytočnej ornice zo stavby:</t>
  </si>
  <si>
    <t xml:space="preserve">potreba na stavbe:</t>
  </si>
  <si>
    <t xml:space="preserve">obj.113</t>
  </si>
  <si>
    <t xml:space="preserve">obj.117</t>
  </si>
  <si>
    <t xml:space="preserve">obj.231</t>
  </si>
  <si>
    <t xml:space="preserve">obj.232</t>
  </si>
  <si>
    <t xml:space="preserve">obj.246</t>
  </si>
  <si>
    <t xml:space="preserve">obj.276</t>
  </si>
  <si>
    <t xml:space="preserve">potreba na stavbe</t>
  </si>
  <si>
    <t xml:space="preserve">9520m3-3318,95m3=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- ornica na zahumusovanie z dočasnej skládky</t>
  </si>
  <si>
    <t xml:space="preserve">plocha *hrúbka=</t>
  </si>
  <si>
    <t xml:space="preserve"> - ornica z odhumusovania</t>
  </si>
  <si>
    <t xml:space="preserve"> - humózna lesná pôda</t>
  </si>
  <si>
    <t xml:space="preserve"> - naloženie prebytku ornice a odvoz zo stavby</t>
  </si>
  <si>
    <t xml:space="preserve">Celkom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 - oko okružnej križovatky (plocha v rovine)</t>
  </si>
  <si>
    <t xml:space="preserve">0108050102</t>
  </si>
  <si>
    <t xml:space="preserve">Povrchové úpravy terénu, úpravy povrchov rozprestretím ornice na svahu</t>
  </si>
  <si>
    <t xml:space="preserve"> - cesta+oko okružnej križovatky (plocha v sklone): 27735+(241-90)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1</t>
  </si>
  <si>
    <t xml:space="preserve">Povrchové úpravy terénu, sadenie, presádzanie, ošetrovanie, ochrana trávnika v rovine</t>
  </si>
  <si>
    <t xml:space="preserve"> - oko okružnej križovatky</t>
  </si>
  <si>
    <t xml:space="preserve">0108081102</t>
  </si>
  <si>
    <t xml:space="preserve">Povrchové úpravy terénu, sadenie, presádzanie, ošetrovanie, ochrana trávnika na svahu</t>
  </si>
  <si>
    <t xml:space="preserve"> - ošetrovanie trávnika po dobu v zmysle PD</t>
  </si>
  <si>
    <t xml:space="preserve">45.11.24</t>
  </si>
  <si>
    <t xml:space="preserve">Výkopové práce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 ornice tr. horniny 1-2</t>
  </si>
  <si>
    <t xml:space="preserve"> - odhumusovanie trvalého záberu :</t>
  </si>
  <si>
    <t xml:space="preserve"> - odhumusovanie dočasného záberu na ploche a v m3 (spätné zahumusovanie v obj. 025)</t>
  </si>
  <si>
    <t xml:space="preserve">01020102</t>
  </si>
  <si>
    <t xml:space="preserve">Odkopávky a prekopávky humóznej vrstvy lesnej pôdy</t>
  </si>
  <si>
    <t xml:space="preserve">0102010201</t>
  </si>
  <si>
    <t xml:space="preserve">Odkopávky a prekopávky humóznej vrstvy lesnej pôdy tr. horniny 1-2</t>
  </si>
  <si>
    <t xml:space="preserve">Poznámka: v zmysle dokumentácie pre rekultiváciu lesných pozemkov - 1-ročný záber v k.ú. Radoľa na ploche 265m2 v hr. 0,2m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 - odkop v trase </t>
  </si>
  <si>
    <t xml:space="preserve"> - výmena podložia</t>
  </si>
  <si>
    <t xml:space="preserve"> - zazubenie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, horniny 1-4</t>
  </si>
  <si>
    <t xml:space="preserve"> - ryha pre  odvodňovacie potrubie (prípojky od vpustov vedené do vsakovacej šachty, vrátane rozšírenia pre šachtu)</t>
  </si>
  <si>
    <t xml:space="preserve">1,0*1,3*165+2,6*2,6*2,6*13ks=</t>
  </si>
  <si>
    <t xml:space="preserve"> - vpusty  </t>
  </si>
  <si>
    <t xml:space="preserve"> 1,7*1,7*1,7*13 ks=</t>
  </si>
  <si>
    <t xml:space="preserve"> - hĺbková drenáž</t>
  </si>
  <si>
    <t xml:space="preserve">0,8*1,3*73m=</t>
  </si>
  <si>
    <t xml:space="preserve"> - vsakovacia priekopa</t>
  </si>
  <si>
    <t xml:space="preserve">1,5*2,0*15m=</t>
  </si>
  <si>
    <t xml:space="preserve"> - priepust pod zjazdom z c.I/11 v km 0,262 300</t>
  </si>
  <si>
    <t xml:space="preserve">30,07*1,6=</t>
  </si>
  <si>
    <t xml:space="preserve">01040302</t>
  </si>
  <si>
    <t xml:space="preserve">Konštrukcie z hornín - prechodové vrstvy so zhutnením</t>
  </si>
  <si>
    <t xml:space="preserve">0104030205</t>
  </si>
  <si>
    <t xml:space="preserve">Konštrukcie z hornín - prechodové vrstvy so zhutnením zo sypanín kamenistých a balvanitých</t>
  </si>
  <si>
    <r>
      <rPr>
        <b val="true"/>
        <i val="true"/>
        <u val="single"/>
        <sz val="10"/>
        <rFont val="Arial CE"/>
        <family val="2"/>
        <charset val="238"/>
      </rPr>
      <t xml:space="preserve">nakupovaný materiál </t>
    </r>
    <r>
      <rPr>
        <i val="true"/>
        <sz val="10"/>
        <rFont val="Arial CE"/>
        <family val="2"/>
        <charset val="238"/>
      </rPr>
      <t xml:space="preserve">(uloženie do násypu+obstaranie materiálu):</t>
    </r>
  </si>
  <si>
    <t xml:space="preserve"> - sanácia typ1</t>
  </si>
  <si>
    <t xml:space="preserve">aktívna zóna hr. 50cm</t>
  </si>
  <si>
    <t xml:space="preserve"> - sanácia typ2</t>
  </si>
  <si>
    <t xml:space="preserve">násyp z vhodných zemín (kameňolom)</t>
  </si>
  <si>
    <t xml:space="preserve"> - sanácia typ3</t>
  </si>
  <si>
    <t xml:space="preserve">výmena podložia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 - násypové teleso cesty (zriadenie z vápnenej zeminy - vápnenie v inej položke)</t>
  </si>
  <si>
    <t xml:space="preserve">Bilancia</t>
  </si>
  <si>
    <t xml:space="preserve"> - výkop na obj. 113 (z výkopu sa hneď zabudováva do násypu s úpravou vápnením na mieste budovania násypu)</t>
  </si>
  <si>
    <t xml:space="preserve">2123+649,59=</t>
  </si>
  <si>
    <t xml:space="preserve">medzisúčet výkopu</t>
  </si>
  <si>
    <t xml:space="preserve"> - potreba na obj.113 z výkopu</t>
  </si>
  <si>
    <t xml:space="preserve">zásyp</t>
  </si>
  <si>
    <t xml:space="preserve">násyp </t>
  </si>
  <si>
    <t xml:space="preserve">medzisúčet potreby z výkopu</t>
  </si>
  <si>
    <t xml:space="preserve"> - potreba na obj.113 z kameňolomu</t>
  </si>
  <si>
    <t xml:space="preserve">násyp (aktívna zóna, 1.vrstva násypu, nízke násypy) - nakupovaný z lomu</t>
  </si>
  <si>
    <t xml:space="preserve"> - potreba chýbajúca:</t>
  </si>
  <si>
    <t xml:space="preserve">potreba - výkop=</t>
  </si>
  <si>
    <t xml:space="preserve"> - pokryje sa z:</t>
  </si>
  <si>
    <t xml:space="preserve">obj. 117</t>
  </si>
  <si>
    <t xml:space="preserve">z depónie obstarávateľa: 80723,47-597,3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- ryha pre odvodňovacie potrubie (prípojky od vpustov vedené do vsakovacej šachty) a šachiet</t>
  </si>
  <si>
    <t xml:space="preserve">442,99-1,0*(0,15+0,2+0,3)*165-3,14*0,6*0,6*2,6*13ks=</t>
  </si>
  <si>
    <t xml:space="preserve">37,57-3,14*0,3*0,3*1,7*13=</t>
  </si>
  <si>
    <t xml:space="preserve">1,6*4,5=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trkopieskom</t>
  </si>
  <si>
    <t xml:space="preserve"> - odvodňovacie potrubie</t>
  </si>
  <si>
    <t xml:space="preserve">1,0*0,5*165-3,14*0,1*0,1*165=</t>
  </si>
  <si>
    <t xml:space="preserve"> - priepust v km 0,262 300</t>
  </si>
  <si>
    <t xml:space="preserve">1,6*0,9*7,8-3,14*0,3*0,3*7,8=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hĺ. do 2m</t>
  </si>
  <si>
    <t xml:space="preserve"> - vpusty</t>
  </si>
  <si>
    <t xml:space="preserve">1,7*1,7*4*13ks=</t>
  </si>
  <si>
    <t xml:space="preserve">hĺ. nad 2m</t>
  </si>
  <si>
    <t xml:space="preserve"> - vsakovacie šachty</t>
  </si>
  <si>
    <t xml:space="preserve">2,6*2,6*4*13=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výstup z počítača (trasa + zjazd k rodinným domom):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výstup z počítača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  - zhutnenie podložia pod násyp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(digitálne z priečnych rezov)</t>
  </si>
  <si>
    <t xml:space="preserve">úprava svahov zárezu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výstup z počítača (trasa + oko okružnej):</t>
  </si>
  <si>
    <t xml:space="preserve">45.11.25</t>
  </si>
  <si>
    <t xml:space="preserve">Presun zemín</t>
  </si>
  <si>
    <t xml:space="preserve"> - dovoz zeminy  zo staveništnej skládky (z prebytku objektu 117)</t>
  </si>
  <si>
    <t xml:space="preserve"> - odvoz zeminy z výkopu obj. 113 určenej na zásyp</t>
  </si>
  <si>
    <t xml:space="preserve"> - dovoz zeminy z výkopu obj. 113 určenej na zásyp</t>
  </si>
  <si>
    <t xml:space="preserve"> - dovoz chýbajúcej zeminy z depónie obstarávateľa (33km)</t>
  </si>
  <si>
    <t xml:space="preserve">Poznámka:  zemina z výkopu sa po vylepšení vápnom použije do násypu a nedostatok sa dovezie z depónie obstarávateľa</t>
  </si>
  <si>
    <t xml:space="preserve"> - naloženie zeminy určenej na zásyp</t>
  </si>
  <si>
    <t xml:space="preserve"> - chýbajúca zemina do násypov z depónie obstarávateľa</t>
  </si>
  <si>
    <t xml:space="preserve">45.23.13</t>
  </si>
  <si>
    <t xml:space="preserve">Práce na stavbe miestnych potrubných vedení vody a kanalizácie</t>
  </si>
  <si>
    <t xml:space="preserve">Kanalizácie, rúry plastové, PVC</t>
  </si>
  <si>
    <t xml:space="preserve">2703042204</t>
  </si>
  <si>
    <t xml:space="preserve">Kanalizácie, rúry plastové, PVC DN 200</t>
  </si>
  <si>
    <t xml:space="preserve"> - potrubie na prevedenie vody z vpustov do vsakovacich šachiet</t>
  </si>
  <si>
    <t xml:space="preserve">Kanalizácie, ostatné konštrukcie, skúšky potrubia</t>
  </si>
  <si>
    <t xml:space="preserve">Kanalizácie, ostatné konštrukcie, skúšky potrubia vodou</t>
  </si>
  <si>
    <t xml:space="preserve">27201391</t>
  </si>
  <si>
    <t xml:space="preserve">Podkladné konštrukcie pod potrubie, šachty, stoky atď.,štrkopieskom</t>
  </si>
  <si>
    <t xml:space="preserve"> -  lôžko pod potrubím </t>
  </si>
  <si>
    <t xml:space="preserve">1,0*0,15*165=</t>
  </si>
  <si>
    <t xml:space="preserve"> -  pod drobné objekty:</t>
  </si>
  <si>
    <t xml:space="preserve">čelá priepustu: 0,8*0,1*4*2=</t>
  </si>
  <si>
    <t xml:space="preserve">Podkladné konštrukcie pod potrubie, šachty, stoky atď,,štrkom drveným</t>
  </si>
  <si>
    <t xml:space="preserve">27201392</t>
  </si>
  <si>
    <t xml:space="preserve">stabilizačná vrstva:</t>
  </si>
  <si>
    <t xml:space="preserve"> - priepust - stabilizačná vrstva pod rúrou, čelami, bet.prahmi a lomovým kameňom:</t>
  </si>
  <si>
    <t xml:space="preserve">61.02*0.1+4.0*1.0*0.1*2+4*4*0.3*0.1+1.6*2.26=</t>
  </si>
  <si>
    <t xml:space="preserve">45.23.32</t>
  </si>
  <si>
    <t xml:space="preserve">Práce na vrchnej stavbe diaľníc, ciest, ulíc, chodníkov a nekrytých parkovísk</t>
  </si>
  <si>
    <t xml:space="preserve">11251001</t>
  </si>
  <si>
    <t xml:space="preserve">Doplňujúce konštrukcie, priekopové žľaby, z betónu prostého</t>
  </si>
  <si>
    <t xml:space="preserve">1125100107</t>
  </si>
  <si>
    <t xml:space="preserve">Doplňujúce konštrukcie, priekopové žľaby, z betónu prostého tr. C 30/37 (B 35)</t>
  </si>
  <si>
    <t xml:space="preserve"> - rigol š.50cm - monolitická žľab  </t>
  </si>
  <si>
    <t xml:space="preserve">Podkladné a krycie vrstvy s hydraulickým spojivom, cementobetónové jednovrstvové, beton prostý</t>
  </si>
  <si>
    <t xml:space="preserve">2202041701</t>
  </si>
  <si>
    <t xml:space="preserve">Podkladné a krycie vrstvy s hydraulickým spojivom, cementobetónové jednovrstvové, beton prostý tr. I     </t>
  </si>
  <si>
    <t xml:space="preserve"> - pod betónovú plochu v hr. 0,1m, pod betónové zvodidlo, pri PH stene, hr. 0,2m dopravné ostrovčeky v križovatke</t>
  </si>
  <si>
    <t xml:space="preserve"> - betón C 35/45</t>
  </si>
  <si>
    <t xml:space="preserve">632m*1,5*0,1=</t>
  </si>
  <si>
    <t xml:space="preserve">(23,5+126+10+10+3+11)*0,2=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posypy spojovací postrek z emulzie</t>
  </si>
  <si>
    <t xml:space="preserve">spojovací postrek 0,5kg/m2 - na podkladnú vrstvu AC 22</t>
  </si>
  <si>
    <t xml:space="preserve">13 211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 - spoj. postrek,  0,5kg/m2  na AC 16</t>
  </si>
  <si>
    <t xml:space="preserve">12830m2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podkladovú vrstvu</t>
  </si>
  <si>
    <t xml:space="preserve">ACp 22-I, hr.90mm</t>
  </si>
  <si>
    <t xml:space="preserve">13211m2*0,09=</t>
  </si>
  <si>
    <t xml:space="preserve">2203064004</t>
  </si>
  <si>
    <t xml:space="preserve">Podkladné a krycie vrstvy z asfaltových zmesí, bitúmenové vrstvy, asfaltový betón  triedy I modifikovaný</t>
  </si>
  <si>
    <t xml:space="preserve">asfaltový betón pre ložnú vrstvu modifikovaný</t>
  </si>
  <si>
    <r>
      <rPr>
        <i val="true"/>
        <sz val="10"/>
        <rFont val="Arial CE"/>
        <family val="2"/>
        <charset val="238"/>
      </rPr>
      <t xml:space="preserve">AC 16 </t>
    </r>
    <r>
      <rPr>
        <i val="true"/>
        <u val="single"/>
        <vertAlign val="subscript"/>
        <sz val="10"/>
        <rFont val="Times New Roman"/>
        <family val="1"/>
        <charset val="238"/>
      </rPr>
      <t xml:space="preserve">L</t>
    </r>
    <r>
      <rPr>
        <i val="true"/>
        <u val="single"/>
        <sz val="10"/>
        <rFont val="Times New Roman"/>
        <family val="1"/>
        <charset val="238"/>
      </rPr>
      <t xml:space="preserve">-I, hr.70mm</t>
    </r>
  </si>
  <si>
    <t xml:space="preserve">12830m2*0,07=</t>
  </si>
  <si>
    <t xml:space="preserve">Podkladné a krycie vrstvy z asfaltových zmesí, bitúmenové vrstvy, asfaltový koberec mastixový</t>
  </si>
  <si>
    <t xml:space="preserve">Podkladné a krycie vrstvy z asfaltových zmesí, bitúmenové vrstvy, asfaltový koberec mastixový triedy I modifikovaný</t>
  </si>
  <si>
    <t xml:space="preserve">SMAo 11   hr.40mm*plocha=</t>
  </si>
  <si>
    <t xml:space="preserve">12741m2*0,04=</t>
  </si>
  <si>
    <t xml:space="preserve">22040417</t>
  </si>
  <si>
    <t xml:space="preserve">Kryty dláždené,chodníkov komunikácií,rigolov zo zámkovej dlažby betónovej</t>
  </si>
  <si>
    <t xml:space="preserve">2204041702</t>
  </si>
  <si>
    <t xml:space="preserve">Kryty dláždené,chodníkov komunikácií,rigolov  zo zámkovej dlažby betónovej hr.8 cm</t>
  </si>
  <si>
    <t xml:space="preserve">na zjazde k rod.domom za okružnou </t>
  </si>
  <si>
    <t xml:space="preserve"> - vrátane ukladacieho lôžka 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panely - ochrana inžinierskych sietí počas výstavby 2x3x0,15mx2=</t>
  </si>
  <si>
    <t xml:space="preserve">22040247</t>
  </si>
  <si>
    <t xml:space="preserve">Kryty dláždené,chodníkov komunikácií,rigolov z kociek prírodných</t>
  </si>
  <si>
    <t xml:space="preserve">2204024701</t>
  </si>
  <si>
    <t xml:space="preserve">Kryty dláždené,chodníkov komunikácií,rigolov z kociek prírodných veľkých</t>
  </si>
  <si>
    <t xml:space="preserve"> - prstenec okružnej križovatky </t>
  </si>
  <si>
    <t xml:space="preserve">vrátane ukladacieho lôžka z ŠD hr.30mm</t>
  </si>
  <si>
    <t xml:space="preserve">22040752</t>
  </si>
  <si>
    <t xml:space="preserve">Kryty dláždené,chodníkov komunikácií,rigolov - vyplnenie škár elastickou zálievkou</t>
  </si>
  <si>
    <t xml:space="preserve">2204075202</t>
  </si>
  <si>
    <t xml:space="preserve">Kryty dláždené,chodníkov komunikácií,rigolov - vyplnenie škár elastickou zálievkou bez predtesnenia</t>
  </si>
  <si>
    <t xml:space="preserve"> - styk vozovka a monolitická žľabovka</t>
  </si>
  <si>
    <t xml:space="preserve"> - styk vozovka a obrubník v okružnej</t>
  </si>
  <si>
    <t xml:space="preserve"> - styk vozovka a zámková dlažba na zjazde k rod. Domom (z vetvy B)</t>
  </si>
  <si>
    <t xml:space="preserve"> - styk monolitická žľabovka a betónová plocha pri PHS, pod bet. zvodidlom</t>
  </si>
  <si>
    <t xml:space="preserve"> - pri napojení na jestvujúcu vozovku pri okružnej</t>
  </si>
  <si>
    <t xml:space="preserve"> - pri napojení na jestvujúcu vozovku na konci privádzača</t>
  </si>
  <si>
    <t xml:space="preserve"> - vrátane rezania a vyčistenia škáry</t>
  </si>
  <si>
    <t xml:space="preserve">22250358</t>
  </si>
  <si>
    <t xml:space="preserve">Doplňujúce konštrukcie, zvodidlá prefabrikované</t>
  </si>
  <si>
    <t xml:space="preserve">2225035802</t>
  </si>
  <si>
    <t xml:space="preserve">Doplňujúce konštrukcie, zvodidlá prefabrikované s ozubom-zámkom</t>
  </si>
  <si>
    <t xml:space="preserve">výšky 0,8m</t>
  </si>
  <si>
    <t xml:space="preserve">betonove pri PHS (vrátane 2 výškových nábehov)</t>
  </si>
  <si>
    <t xml:space="preserve">betonové pri vetvách</t>
  </si>
  <si>
    <t xml:space="preserve"> - odrážače..... cca 25ks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- vrátane nábehov</t>
  </si>
  <si>
    <t xml:space="preserve">N2, 3výškové nábehy</t>
  </si>
  <si>
    <t xml:space="preserve">H1, 3výškové nábehy</t>
  </si>
  <si>
    <t xml:space="preserve">22250464</t>
  </si>
  <si>
    <t xml:space="preserve">Doplňujúce konštrukcie,  ochranné zariadenia, smerové stĺpiky</t>
  </si>
  <si>
    <t xml:space="preserve">22250465</t>
  </si>
  <si>
    <t xml:space="preserve">Doplňujúce konštrukcie,  ochranné zariadenia, nádstavce na zvodidlá</t>
  </si>
  <si>
    <t xml:space="preserve">22250569</t>
  </si>
  <si>
    <t xml:space="preserve">Doplňujúce konštrukcie,  značky staničenia, medzníky</t>
  </si>
  <si>
    <t xml:space="preserve">Doplňujúce konštrukcie,  zvislé dopravné značky, normálny alebo zväčšený rozmer</t>
  </si>
  <si>
    <t xml:space="preserve">Doplňujúce konštrukcie,  zvislé dopravné značky, normálny alebo zväčšený rozmer oceľové reflexné</t>
  </si>
  <si>
    <t xml:space="preserve">A12</t>
  </si>
  <si>
    <t xml:space="preserve">A21</t>
  </si>
  <si>
    <t xml:space="preserve">B2</t>
  </si>
  <si>
    <t xml:space="preserve">B29a</t>
  </si>
  <si>
    <t xml:space="preserve">B31a</t>
  </si>
  <si>
    <t xml:space="preserve">C6c</t>
  </si>
  <si>
    <t xml:space="preserve">C7</t>
  </si>
  <si>
    <t xml:space="preserve">E2</t>
  </si>
  <si>
    <t xml:space="preserve">P1</t>
  </si>
  <si>
    <t xml:space="preserve">P2</t>
  </si>
  <si>
    <t xml:space="preserve">P8</t>
  </si>
  <si>
    <t xml:space="preserve">P9</t>
  </si>
  <si>
    <t xml:space="preserve">P12</t>
  </si>
  <si>
    <t xml:space="preserve">P13</t>
  </si>
  <si>
    <t xml:space="preserve">IS36a</t>
  </si>
  <si>
    <t xml:space="preserve">IS36b</t>
  </si>
  <si>
    <t xml:space="preserve"> - súčasťou položky  zvislé dopravné značky je výkop jám a zabetónovanie pätiek stlpikov nosnej konštrukcie, vrátane stĺpikov, rámov, základov, montážneho a pomocného materiálu</t>
  </si>
  <si>
    <t xml:space="preserve">22250672</t>
  </si>
  <si>
    <t xml:space="preserve">Doplňujúce konštrukcie,  zvislé dopravné značky, veľkorozmerné</t>
  </si>
  <si>
    <t xml:space="preserve">2225067203</t>
  </si>
  <si>
    <t xml:space="preserve">Doplňujúce konštrukcie,  zvislé dopravné značky, veľkorozmerné oceľové reflexné</t>
  </si>
  <si>
    <t xml:space="preserve">C25</t>
  </si>
  <si>
    <t xml:space="preserve">IS17a</t>
  </si>
  <si>
    <t xml:space="preserve">IS18b</t>
  </si>
  <si>
    <t xml:space="preserve">IS10</t>
  </si>
  <si>
    <t xml:space="preserve">IP30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 - vrátane ukladacieho betónového lôžka</t>
  </si>
  <si>
    <t xml:space="preserve">v  mieste okružnej (stojatý, ležatý)</t>
  </si>
  <si>
    <t xml:space="preserve">na zjazde k rod.domom za okružnou (ležatý)</t>
  </si>
  <si>
    <t xml:space="preserve">dopravné ostrovčeky v križovatke</t>
  </si>
  <si>
    <t xml:space="preserve">2225098003</t>
  </si>
  <si>
    <t xml:space="preserve">Doplňujúce konštrukcie,  obrubníky chodníkové plastové, gumenné</t>
  </si>
  <si>
    <t xml:space="preserve"> - vodiaci obrubník PVC plast červený</t>
  </si>
  <si>
    <t xml:space="preserve">Doplňujúce konštrukcie,  obrubníky záhonové</t>
  </si>
  <si>
    <t xml:space="preserve">Doplňujúce konštrukcie,  obrubníky záhonové betónové</t>
  </si>
  <si>
    <t xml:space="preserve">na zjazde k rod.domom za okružnou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km 0,070 - 0,170</t>
  </si>
  <si>
    <t xml:space="preserve">22251445</t>
  </si>
  <si>
    <t xml:space="preserve">Doplňujúce konštrukcie,  pri stavbe krytov komunikácií, výstužná vložka</t>
  </si>
  <si>
    <t xml:space="preserve">2225144501</t>
  </si>
  <si>
    <t xml:space="preserve">Doplňujúce konštrukcie,  pri stavbe krytov komunikácií, výstužná vložka, geomreža</t>
  </si>
  <si>
    <t xml:space="preserve"> -  v mieste napojenia jestvujúcej III/2095 a novej cesty (sklovláknitá výstužná mreža so samolepiacou spodnou vrstvou)</t>
  </si>
  <si>
    <t xml:space="preserve"> -  v mieste napojenia jestvujúcej MK a novej cesty  (sklovláknitá výstužná mreža so samolepiacou spodnou vrstvou)</t>
  </si>
  <si>
    <t xml:space="preserve">27030214</t>
  </si>
  <si>
    <t xml:space="preserve">Kanalizácie,  ostatné konštrukcie, vpusty kanalizačné</t>
  </si>
  <si>
    <t xml:space="preserve">2703021401</t>
  </si>
  <si>
    <t xml:space="preserve">Kanalizácie,  ostatné konštrukcie, vpusty kanalizačné z betónových dielcov</t>
  </si>
  <si>
    <t xml:space="preserve">kalový kôš.... 38,3 eur</t>
  </si>
  <si>
    <t xml:space="preserve"> - vrátane košov</t>
  </si>
  <si>
    <t xml:space="preserve">27030218</t>
  </si>
  <si>
    <t xml:space="preserve">Kanalizácie,  ostatné konštrukcie, doplnky</t>
  </si>
  <si>
    <t xml:space="preserve">2703021803</t>
  </si>
  <si>
    <t xml:space="preserve">Kanalizácie,  ostatné konštrukcie, doplnky, mreže</t>
  </si>
  <si>
    <t xml:space="preserve">22250776</t>
  </si>
  <si>
    <t xml:space="preserve">Doplňujúce konštrukcie,  vodorovné dopravné značenie striekané a náterové</t>
  </si>
  <si>
    <t xml:space="preserve">2225077601</t>
  </si>
  <si>
    <t xml:space="preserve">Doplňujúce konštrukcie,  vodorovné dopravné značenie striekané a náterové vodiacich pruhov</t>
  </si>
  <si>
    <t xml:space="preserve"> š.0,250m:  3150*0,25=</t>
  </si>
  <si>
    <t xml:space="preserve">2225077602</t>
  </si>
  <si>
    <t xml:space="preserve">Doplňujúce konštrukcie,  vodorovné dopravné značenie striekané a náterové deliacich čiar</t>
  </si>
  <si>
    <t xml:space="preserve"> š.0,125m:</t>
  </si>
  <si>
    <t xml:space="preserve">2225077603</t>
  </si>
  <si>
    <t xml:space="preserve">Doplňujúce konštrukcie,  vodorovné dopravné značenie striekané a náterové stopčiary, zebry, šipky, atď.</t>
  </si>
  <si>
    <t xml:space="preserve">22251594</t>
  </si>
  <si>
    <t xml:space="preserve">Doplňujúce konštrukcie,  čistenie priekop</t>
  </si>
  <si>
    <t xml:space="preserve"> - jestvujúce priekopy</t>
  </si>
  <si>
    <t xml:space="preserve">22251596</t>
  </si>
  <si>
    <t xml:space="preserve">Doplňujúce konštrukcie,  čistenie priepustov</t>
  </si>
  <si>
    <t xml:space="preserve"> - priepust</t>
  </si>
  <si>
    <t xml:space="preserve">45.23.33</t>
  </si>
  <si>
    <t xml:space="preserve">Práce na spodnej stavbe diaľníc, ciest, ulíc, chodníkov a nekrytých parkovísk</t>
  </si>
  <si>
    <t xml:space="preserve">11250601</t>
  </si>
  <si>
    <t xml:space="preserve">Doplňujúce konštrukcie, čelá priepustov a výuste, z betónu prostého</t>
  </si>
  <si>
    <t xml:space="preserve">1125060106</t>
  </si>
  <si>
    <t xml:space="preserve">Doplňujúce konštrukcie, čelá priepustov a výuste, z betónu prostého tr. C 25/30 (B 30)</t>
  </si>
  <si>
    <t xml:space="preserve">priepust 0,262 300 DN 600</t>
  </si>
  <si>
    <t xml:space="preserve">11250621</t>
  </si>
  <si>
    <t xml:space="preserve">Doplňujúce konštrukcie, čelá priepustov a výuste, výstuž z betonárskej ocele</t>
  </si>
  <si>
    <t xml:space="preserve">1125062107</t>
  </si>
  <si>
    <t xml:space="preserve">Doplňujúce konštrukcie, čelá priepustov a výuste, výstuž zo zváraných sietí</t>
  </si>
  <si>
    <t xml:space="preserve">siete hr.8mm, oká 100/100mm: (4*2.5*2+4*2.3*2)*7.89/1000=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 - priepust DN 600 v km 0,262 300 - betónové sedlo</t>
  </si>
  <si>
    <t xml:space="preserve">1,6*0,4*7,8=</t>
  </si>
  <si>
    <t xml:space="preserve"> - vyústeniedrenážneho potrubia z hĺbkového drénu</t>
  </si>
  <si>
    <t xml:space="preserve">1m3*2ks=</t>
  </si>
  <si>
    <t xml:space="preserve">Podkladné a krycie vrstvy bez spojiva nestmelené, štrkodrva</t>
  </si>
  <si>
    <t xml:space="preserve"> - vozovka</t>
  </si>
  <si>
    <t xml:space="preserve">ŠD fr. 0-63; hr. 180mm, 15 128m2</t>
  </si>
  <si>
    <t xml:space="preserve">vyvedenie pláne hr. 150mm:</t>
  </si>
  <si>
    <t xml:space="preserve"> - prstenec okružnej križovatky</t>
  </si>
  <si>
    <t xml:space="preserve">ŠD fr. 0-63; hr. 180mm, 138m2</t>
  </si>
  <si>
    <t xml:space="preserve"> - dopravné ostrovčeky v križovatke</t>
  </si>
  <si>
    <t xml:space="preserve">(23,5+126+10+10+3+11)*0,1=</t>
  </si>
  <si>
    <t xml:space="preserve"> - na zjazde k rod.domom za okružnou </t>
  </si>
  <si>
    <t xml:space="preserve">210m2*0,17=</t>
  </si>
  <si>
    <t xml:space="preserve"> - panely - ochrana inžinierskych sietí počas výstavby na hr. 200mm</t>
  </si>
  <si>
    <t xml:space="preserve"> - pod betónovú plochu v hr. 0,1m, pod betónové zvodidlo, pri PH stene </t>
  </si>
  <si>
    <t xml:space="preserve">Podkladné a krycie vrstvy bez spojiva, spevnenie krajníc zo zeminy</t>
  </si>
  <si>
    <t xml:space="preserve">Podkladné a krycie vrstvy bez spojiva, spevnenie krajníc zo zeminy so zhutnením</t>
  </si>
  <si>
    <t xml:space="preserve"> - spevnenie krajníc ŠD hr. 100 mm (nakupovaný materiál): </t>
  </si>
  <si>
    <t xml:space="preserve">3450 (m2)</t>
  </si>
  <si>
    <t xml:space="preserve">3450*0.1 (m3)</t>
  </si>
  <si>
    <t xml:space="preserve"> - dosypávka krajníc:  (nakupovaný materiál)</t>
  </si>
  <si>
    <t xml:space="preserve">22020112</t>
  </si>
  <si>
    <t xml:space="preserve">Podkladné a krycie vrstvy s hydraulickým spojivom, stabilizované Road mix zmesou spojív</t>
  </si>
  <si>
    <t xml:space="preserve">2202011201</t>
  </si>
  <si>
    <t xml:space="preserve">Podkladné a krycie vrstvy s hydraulickým spojivom, stabilizované Road mix zmesou spojív zo zemín získaných na mieste</t>
  </si>
  <si>
    <t xml:space="preserve">úprava pláne hydraulickým spojivom </t>
  </si>
  <si>
    <t xml:space="preserve"> - sanácia typ 1, hr. 500mm</t>
  </si>
  <si>
    <t xml:space="preserve"> - sanácia typ 2, hr. 400mm</t>
  </si>
  <si>
    <t xml:space="preserve">22020210</t>
  </si>
  <si>
    <t xml:space="preserve">Podkladné a krycie vrstvy s hydraulickým spojivom, stabilizované z miešacieho centra cementom</t>
  </si>
  <si>
    <t xml:space="preserve">2202021004</t>
  </si>
  <si>
    <t xml:space="preserve">Podkladné a krycie vrstvy s hydraulickým spojivom, stabilizované z miešacieho centra cementom z kameniva ťaženého</t>
  </si>
  <si>
    <t xml:space="preserve">výstup z počítača</t>
  </si>
  <si>
    <t xml:space="preserve">14 004m2*0,17=</t>
  </si>
  <si>
    <t xml:space="preserve">CBGM C5/6 hr.17cm*plocha=</t>
  </si>
  <si>
    <t xml:space="preserve">CBGM C5/6 hr.15cm*plocha=</t>
  </si>
  <si>
    <t xml:space="preserve">190m2*0,15=</t>
  </si>
  <si>
    <t xml:space="preserve">CBGM C5/6 hr.22cm*plocha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 - na CBGM</t>
  </si>
  <si>
    <t xml:space="preserve">22251386</t>
  </si>
  <si>
    <t xml:space="preserve">Doplňujúce konštrukcie,  priepusty, hospodárske prejazdy z rúr železobetónových</t>
  </si>
  <si>
    <t xml:space="preserve">2225138601</t>
  </si>
  <si>
    <t xml:space="preserve">Doplňujúce konštrukcie,  priepusty, hospodárske prejazdy z rúr železobetónových DN do 800 mm</t>
  </si>
  <si>
    <t xml:space="preserve"> - km 0,262 300, DN600</t>
  </si>
  <si>
    <r>
      <rPr>
        <b val="true"/>
        <i val="true"/>
        <u val="single"/>
        <sz val="9"/>
        <rFont val="Times New Roman CE"/>
        <family val="1"/>
        <charset val="238"/>
      </rPr>
      <t xml:space="preserve">Poznámka:</t>
    </r>
    <r>
      <rPr>
        <i val="true"/>
        <sz val="9"/>
        <rFont val="Times New Roman CE"/>
        <family val="1"/>
        <charset val="238"/>
      </rPr>
      <t xml:space="preserve"> priepusty vrátane  podkladného lôžka betónového a štrkového hr. 10 cm a podvalov (8 ks)</t>
    </r>
  </si>
  <si>
    <t xml:space="preserve">45.24.70</t>
  </si>
  <si>
    <t xml:space="preserve">Práce na hrubej stavbe úprav tokov, hrádzí, zavlažovacích kanálov a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 - priepust v km 0,262 300 - podklad pod dlažbu z lomového kameňa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 - betónové prahy zaústenia a vyústenia priepustu  - priepust v km 0,262 300:</t>
  </si>
  <si>
    <t xml:space="preserve">2*6,762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11.27*4+0.3*2.5*8=</t>
  </si>
  <si>
    <t xml:space="preserve">31080108</t>
  </si>
  <si>
    <t xml:space="preserve">Objekty melioračné, zberná nádrž z betónových dielcov (vsakovacia šachta)</t>
  </si>
  <si>
    <t xml:space="preserve">3108010801</t>
  </si>
  <si>
    <t xml:space="preserve">Objekty melioračné, zberná nádrž z betónových dielcov hĺ. do 4 m</t>
  </si>
  <si>
    <t xml:space="preserve">vrátane poklopu a šachtových prechodiek</t>
  </si>
  <si>
    <t xml:space="preserve"> - vsakovacia šachta v päte násypu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 - priepust v km 0,262 300, hr. 200mm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 - výplň vsakovacej šachty štrkopieskom</t>
  </si>
  <si>
    <t xml:space="preserve">fr. 16-32mm</t>
  </si>
  <si>
    <t xml:space="preserve">3,14*0,5*0,5*1,0*13ks=</t>
  </si>
  <si>
    <t xml:space="preserve">fr. 63-125mm</t>
  </si>
  <si>
    <t xml:space="preserve"> - výplň vsakovacej priekopy</t>
  </si>
  <si>
    <t xml:space="preserve">1,5*1,7*15=</t>
  </si>
  <si>
    <t xml:space="preserve">1,5*0,3*15=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</t>
  </si>
  <si>
    <t xml:space="preserve">obsyp hĺbkovej drenáže ŠD fr.8-16mm:</t>
  </si>
  <si>
    <t xml:space="preserve">0,8*0,4*73-3,14*0,1*0,1*73=</t>
  </si>
  <si>
    <t xml:space="preserve">výplň ryhy hĺbkovej drenáže ŠD fr. 63-125mm</t>
  </si>
  <si>
    <t xml:space="preserve">hĺbková drenáž DN 200: </t>
  </si>
  <si>
    <t xml:space="preserve">0,8*0,9*73m=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netkaná separačno-filtračná geotextília (plocha bez presahov)</t>
  </si>
  <si>
    <t xml:space="preserve"> - hĺbková drenáž DN 200:</t>
  </si>
  <si>
    <t xml:space="preserve">(1,5*2+1,7*2)*15=</t>
  </si>
  <si>
    <t xml:space="preserve">02010221</t>
  </si>
  <si>
    <t xml:space="preserve">Zlepšovanie základovej pôdy, lôžko pre trativody a vankúše pod základy, z betónu prosteho</t>
  </si>
  <si>
    <t xml:space="preserve">hĺbková drenáž DN 200, betónové lôžko C 8/10 hr.80mm: 0,65*0,08*73=</t>
  </si>
  <si>
    <t xml:space="preserve">02010309</t>
  </si>
  <si>
    <t xml:space="preserve">Zlepšovanie základovej pôdy, trativody kompletné z potrubia plastického</t>
  </si>
  <si>
    <t xml:space="preserve">0201030908</t>
  </si>
  <si>
    <t xml:space="preserve">Zlepšovanie základovej pôdy, trativody kompletné z potrubia plastického D 200 mm</t>
  </si>
  <si>
    <t xml:space="preserve"> - hĺbková drenáž DN 200 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45.26.23</t>
  </si>
  <si>
    <t xml:space="preserve">Betonárske práce</t>
  </si>
  <si>
    <t xml:space="preserve">1120010103</t>
  </si>
  <si>
    <t xml:space="preserve">Podkladné konštrukcie, podkladné vrstvy z betónu prostého, tr. C 12/15 (B 15)</t>
  </si>
  <si>
    <t xml:space="preserve"> - pod uličnými vpustami</t>
  </si>
  <si>
    <t xml:space="preserve">3,14*0,4*0,4*0,1*1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0,8*0,8*0,1*13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#,##0.00"/>
    <numFmt numFmtId="167" formatCode="0"/>
    <numFmt numFmtId="168" formatCode="@"/>
    <numFmt numFmtId="169" formatCode="General"/>
    <numFmt numFmtId="170" formatCode="00000000"/>
    <numFmt numFmtId="171" formatCode="0000000000"/>
    <numFmt numFmtId="172" formatCode="_-* #,##0.00\ _S_k_-;\-* #,##0.00\ _S_k_-;_-* \-??\ _S_k_-;_-@_-"/>
    <numFmt numFmtId="173" formatCode="#,##0"/>
    <numFmt numFmtId="174" formatCode="#,##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Times New Roman CE"/>
      <family val="1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u val="single"/>
      <vertAlign val="subscript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i val="true"/>
      <u val="singl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32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12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8" fillId="0" borderId="1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2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8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0" fontId="1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3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32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6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25" fillId="0" borderId="1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11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9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0" borderId="1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8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0" xfId="3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1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9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2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8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9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9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9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9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8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101-00" xfId="21"/>
    <cellStyle name="Normal_303-00" xfId="22"/>
    <cellStyle name="Normálna 2" xfId="23"/>
    <cellStyle name="normálne 10 2" xfId="24"/>
    <cellStyle name="normálne 11 2" xfId="25"/>
    <cellStyle name="normálne 16" xfId="26"/>
    <cellStyle name="normálne 17" xfId="27"/>
    <cellStyle name="Normálne 18" xfId="28"/>
    <cellStyle name="normálne 2" xfId="29"/>
    <cellStyle name="normálne 3" xfId="30"/>
    <cellStyle name="normálne 5" xfId="31"/>
    <cellStyle name="normálne_101_123" xfId="32"/>
    <cellStyle name="normální 2" xfId="33"/>
    <cellStyle name="Normální 2 2" xfId="34"/>
    <cellStyle name="Čiarka 2" xfId="35"/>
    <cellStyle name="čiarky 10" xfId="36"/>
    <cellStyle name="čiarky_Hárok1" xfId="37"/>
    <cellStyle name="Excel_BuiltIn_Zvýraznenie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false" hidden="false" outlineLevel="0" max="257" min="9" style="4" width="9.14"/>
  </cols>
  <sheetData>
    <row r="1" s="1" customFormat="true" ht="12.75" hidden="false" customHeight="false" outlineLevel="0" collapsed="false">
      <c r="A1" s="5" t="s">
        <v>0</v>
      </c>
      <c r="B1" s="5"/>
      <c r="C1" s="6"/>
      <c r="D1" s="7" t="s">
        <v>1</v>
      </c>
      <c r="F1" s="8"/>
      <c r="G1" s="9"/>
      <c r="H1" s="10"/>
    </row>
    <row r="2" s="1" customFormat="true" ht="13.5" hidden="false" customHeight="false" outlineLevel="0" collapsed="false">
      <c r="A2" s="11" t="s">
        <v>2</v>
      </c>
      <c r="B2" s="5"/>
      <c r="C2" s="6"/>
      <c r="D2" s="12" t="n">
        <v>2111</v>
      </c>
      <c r="F2" s="8"/>
      <c r="G2" s="13"/>
      <c r="H2" s="14"/>
    </row>
    <row r="3" s="20" customFormat="tru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s="20" customFormat="true" ht="13.5" hidden="false" customHeight="fals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7"/>
      <c r="F4" s="17"/>
      <c r="G4" s="18"/>
      <c r="H4" s="19"/>
    </row>
    <row r="5" customFormat="false" ht="12.75" hidden="false" customHeight="false" outlineLevel="0" collapsed="false">
      <c r="A5" s="23"/>
      <c r="B5" s="24"/>
      <c r="C5" s="25"/>
      <c r="D5" s="26"/>
      <c r="E5" s="27"/>
      <c r="F5" s="28"/>
      <c r="G5" s="26"/>
      <c r="H5" s="29"/>
    </row>
    <row r="6" customFormat="false" ht="1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26"/>
      <c r="H6" s="36"/>
    </row>
    <row r="7" s="45" customFormat="true" ht="25.5" hidden="false" customHeight="false" outlineLevel="0" collapsed="false">
      <c r="A7" s="37" t="n">
        <f aca="false">MAX(A$2:A6)+1</f>
        <v>1</v>
      </c>
      <c r="B7" s="38"/>
      <c r="C7" s="39" t="s">
        <v>13</v>
      </c>
      <c r="D7" s="40"/>
      <c r="E7" s="41" t="s">
        <v>14</v>
      </c>
      <c r="F7" s="42"/>
      <c r="G7" s="43" t="s">
        <v>15</v>
      </c>
      <c r="H7" s="44" t="n">
        <f aca="false">H8</f>
        <v>1102</v>
      </c>
    </row>
    <row r="8" s="1" customFormat="true" ht="38.25" hidden="false" customHeight="false" outlineLevel="0" collapsed="false">
      <c r="A8" s="46"/>
      <c r="B8" s="47"/>
      <c r="C8" s="48"/>
      <c r="D8" s="49" t="s">
        <v>16</v>
      </c>
      <c r="E8" s="50" t="s">
        <v>17</v>
      </c>
      <c r="F8" s="51"/>
      <c r="G8" s="52" t="s">
        <v>15</v>
      </c>
      <c r="H8" s="53" t="n">
        <f aca="false">F11</f>
        <v>1102</v>
      </c>
    </row>
    <row r="9" s="62" customFormat="true" ht="38.25" hidden="false" customHeight="false" outlineLevel="0" collapsed="false">
      <c r="A9" s="54"/>
      <c r="B9" s="55"/>
      <c r="C9" s="56"/>
      <c r="D9" s="57"/>
      <c r="E9" s="58" t="s">
        <v>18</v>
      </c>
      <c r="F9" s="59" t="n">
        <f aca="false">1000+0.2*7.5*2</f>
        <v>1003</v>
      </c>
      <c r="G9" s="60"/>
      <c r="H9" s="61"/>
    </row>
    <row r="10" s="1" customFormat="true" ht="12.75" hidden="false" customHeight="false" outlineLevel="0" collapsed="false">
      <c r="A10" s="46"/>
      <c r="B10" s="63"/>
      <c r="C10" s="64"/>
      <c r="D10" s="65"/>
      <c r="E10" s="66" t="s">
        <v>19</v>
      </c>
      <c r="F10" s="67" t="n">
        <f aca="false">55*1.8</f>
        <v>99</v>
      </c>
      <c r="G10" s="68"/>
      <c r="H10" s="69"/>
    </row>
    <row r="11" s="1" customFormat="true" ht="12.75" hidden="false" customHeight="false" outlineLevel="0" collapsed="false">
      <c r="A11" s="46"/>
      <c r="B11" s="63"/>
      <c r="C11" s="64"/>
      <c r="D11" s="65"/>
      <c r="E11" s="70" t="s">
        <v>20</v>
      </c>
      <c r="F11" s="71" t="n">
        <f aca="false">SUM(F9:F10)</f>
        <v>1102</v>
      </c>
      <c r="G11" s="68"/>
      <c r="H11" s="69"/>
    </row>
    <row r="12" s="62" customFormat="true" ht="38.25" hidden="false" customHeight="false" outlineLevel="0" collapsed="false">
      <c r="A12" s="37" t="n">
        <f aca="false">MAX(A$2:A9)+1</f>
        <v>2</v>
      </c>
      <c r="B12" s="55"/>
      <c r="C12" s="72" t="s">
        <v>21</v>
      </c>
      <c r="D12" s="72"/>
      <c r="E12" s="73" t="s">
        <v>22</v>
      </c>
      <c r="F12" s="74"/>
      <c r="G12" s="75" t="s">
        <v>15</v>
      </c>
      <c r="H12" s="76" t="n">
        <f aca="false">H13</f>
        <v>1094</v>
      </c>
    </row>
    <row r="13" s="62" customFormat="true" ht="38.25" hidden="false" customHeight="false" outlineLevel="0" collapsed="false">
      <c r="A13" s="54"/>
      <c r="B13" s="55"/>
      <c r="C13" s="56"/>
      <c r="D13" s="77" t="s">
        <v>23</v>
      </c>
      <c r="E13" s="78" t="s">
        <v>24</v>
      </c>
      <c r="F13" s="79"/>
      <c r="G13" s="80" t="s">
        <v>15</v>
      </c>
      <c r="H13" s="69" t="n">
        <f aca="false">F16</f>
        <v>1094</v>
      </c>
    </row>
    <row r="14" s="62" customFormat="true" ht="38.25" hidden="false" customHeight="false" outlineLevel="0" collapsed="false">
      <c r="A14" s="54"/>
      <c r="B14" s="55"/>
      <c r="C14" s="56"/>
      <c r="D14" s="81"/>
      <c r="E14" s="58" t="s">
        <v>25</v>
      </c>
      <c r="F14" s="59" t="n">
        <f aca="false">1000+0.4*7.5*2</f>
        <v>1006</v>
      </c>
      <c r="G14" s="60"/>
      <c r="H14" s="82"/>
    </row>
    <row r="15" s="1" customFormat="true" ht="12.75" hidden="false" customHeight="false" outlineLevel="0" collapsed="false">
      <c r="A15" s="46"/>
      <c r="B15" s="63"/>
      <c r="C15" s="64"/>
      <c r="D15" s="65"/>
      <c r="E15" s="66" t="s">
        <v>19</v>
      </c>
      <c r="F15" s="67" t="n">
        <f aca="false">55*1.6</f>
        <v>88</v>
      </c>
      <c r="G15" s="68"/>
      <c r="H15" s="69"/>
    </row>
    <row r="16" s="1" customFormat="true" ht="12.75" hidden="false" customHeight="false" outlineLevel="0" collapsed="false">
      <c r="A16" s="46"/>
      <c r="B16" s="63"/>
      <c r="C16" s="64"/>
      <c r="D16" s="65"/>
      <c r="E16" s="70" t="s">
        <v>20</v>
      </c>
      <c r="F16" s="71" t="n">
        <f aca="false">SUM(F14:F15)</f>
        <v>1094</v>
      </c>
      <c r="G16" s="68"/>
      <c r="H16" s="69"/>
    </row>
    <row r="17" s="87" customFormat="true" ht="25.5" hidden="false" customHeight="false" outlineLevel="0" collapsed="false">
      <c r="A17" s="37" t="n">
        <f aca="false">MAX(A$2:A14)+1</f>
        <v>3</v>
      </c>
      <c r="B17" s="83"/>
      <c r="C17" s="72" t="s">
        <v>26</v>
      </c>
      <c r="D17" s="84"/>
      <c r="E17" s="85" t="s">
        <v>27</v>
      </c>
      <c r="F17" s="85"/>
      <c r="G17" s="75" t="s">
        <v>15</v>
      </c>
      <c r="H17" s="86" t="n">
        <f aca="false">H18</f>
        <v>1350</v>
      </c>
    </row>
    <row r="18" s="90" customFormat="true" ht="38.25" hidden="false" customHeight="false" outlineLevel="0" collapsed="false">
      <c r="A18" s="46"/>
      <c r="B18" s="88"/>
      <c r="C18" s="48"/>
      <c r="D18" s="77" t="s">
        <v>28</v>
      </c>
      <c r="E18" s="78" t="s">
        <v>29</v>
      </c>
      <c r="F18" s="79"/>
      <c r="G18" s="80" t="s">
        <v>15</v>
      </c>
      <c r="H18" s="89" t="n">
        <f aca="false">F22</f>
        <v>1350</v>
      </c>
    </row>
    <row r="19" s="90" customFormat="true" ht="12.75" hidden="false" customHeight="false" outlineLevel="0" collapsed="false">
      <c r="A19" s="30"/>
      <c r="B19" s="91"/>
      <c r="C19" s="92"/>
      <c r="D19" s="93"/>
      <c r="E19" s="58" t="s">
        <v>30</v>
      </c>
      <c r="F19" s="94" t="n">
        <f aca="false">H313</f>
        <v>240</v>
      </c>
      <c r="G19" s="95"/>
      <c r="H19" s="96"/>
    </row>
    <row r="20" s="62" customFormat="true" ht="25.5" hidden="false" customHeight="false" outlineLevel="0" collapsed="false">
      <c r="A20" s="54"/>
      <c r="B20" s="55"/>
      <c r="C20" s="56"/>
      <c r="D20" s="57"/>
      <c r="E20" s="58" t="s">
        <v>31</v>
      </c>
      <c r="F20" s="59" t="n">
        <f aca="false">1000</f>
        <v>1000</v>
      </c>
      <c r="G20" s="60"/>
      <c r="H20" s="82"/>
    </row>
    <row r="21" s="1" customFormat="true" ht="12.75" hidden="false" customHeight="false" outlineLevel="0" collapsed="false">
      <c r="A21" s="46"/>
      <c r="B21" s="63"/>
      <c r="C21" s="64"/>
      <c r="D21" s="65"/>
      <c r="E21" s="66" t="s">
        <v>19</v>
      </c>
      <c r="F21" s="67" t="n">
        <f aca="false">55*2</f>
        <v>110</v>
      </c>
      <c r="G21" s="68"/>
      <c r="H21" s="69"/>
    </row>
    <row r="22" s="45" customFormat="true" ht="12.75" hidden="false" customHeight="false" outlineLevel="0" collapsed="false">
      <c r="A22" s="37"/>
      <c r="B22" s="38"/>
      <c r="C22" s="97"/>
      <c r="D22" s="40"/>
      <c r="E22" s="70" t="s">
        <v>20</v>
      </c>
      <c r="F22" s="42" t="n">
        <f aca="false">SUM(F19:F21)</f>
        <v>1350</v>
      </c>
      <c r="G22" s="43"/>
      <c r="H22" s="44"/>
    </row>
    <row r="23" s="45" customFormat="true" ht="25.5" hidden="false" customHeight="false" outlineLevel="0" collapsed="false">
      <c r="A23" s="98" t="n">
        <f aca="false">MAX(A$2:A19)+1</f>
        <v>4</v>
      </c>
      <c r="B23" s="38"/>
      <c r="C23" s="39" t="s">
        <v>32</v>
      </c>
      <c r="D23" s="40"/>
      <c r="E23" s="41" t="s">
        <v>33</v>
      </c>
      <c r="F23" s="99"/>
      <c r="G23" s="43" t="s">
        <v>15</v>
      </c>
      <c r="H23" s="100" t="n">
        <f aca="false">H24</f>
        <v>240</v>
      </c>
    </row>
    <row r="24" s="1" customFormat="true" ht="25.5" hidden="false" customHeight="false" outlineLevel="0" collapsed="false">
      <c r="A24" s="46"/>
      <c r="B24" s="47"/>
      <c r="C24" s="48"/>
      <c r="D24" s="49" t="s">
        <v>34</v>
      </c>
      <c r="E24" s="50" t="s">
        <v>35</v>
      </c>
      <c r="F24" s="101"/>
      <c r="G24" s="52" t="s">
        <v>15</v>
      </c>
      <c r="H24" s="89" t="n">
        <f aca="false">F25</f>
        <v>240</v>
      </c>
    </row>
    <row r="25" s="62" customFormat="true" ht="12.75" hidden="false" customHeight="false" outlineLevel="0" collapsed="false">
      <c r="A25" s="54"/>
      <c r="B25" s="102"/>
      <c r="C25" s="92"/>
      <c r="D25" s="93"/>
      <c r="E25" s="58" t="s">
        <v>36</v>
      </c>
      <c r="F25" s="94" t="n">
        <f aca="false">H313</f>
        <v>240</v>
      </c>
      <c r="G25" s="95"/>
      <c r="H25" s="96"/>
    </row>
    <row r="26" s="62" customFormat="true" ht="38.25" hidden="false" customHeight="false" outlineLevel="0" collapsed="false">
      <c r="A26" s="37" t="n">
        <f aca="false">MAX(A$2:A23)+1</f>
        <v>5</v>
      </c>
      <c r="B26" s="102"/>
      <c r="C26" s="72" t="s">
        <v>37</v>
      </c>
      <c r="D26" s="72"/>
      <c r="E26" s="73" t="s">
        <v>38</v>
      </c>
      <c r="F26" s="74"/>
      <c r="G26" s="75" t="s">
        <v>39</v>
      </c>
      <c r="H26" s="100" t="n">
        <f aca="false">H27</f>
        <v>55</v>
      </c>
    </row>
    <row r="27" s="62" customFormat="true" ht="38.25" hidden="false" customHeight="false" outlineLevel="0" collapsed="false">
      <c r="A27" s="54"/>
      <c r="B27" s="102"/>
      <c r="C27" s="92"/>
      <c r="D27" s="77" t="s">
        <v>40</v>
      </c>
      <c r="E27" s="78" t="s">
        <v>41</v>
      </c>
      <c r="F27" s="79"/>
      <c r="G27" s="80" t="s">
        <v>39</v>
      </c>
      <c r="H27" s="89" t="n">
        <f aca="false">F28</f>
        <v>55</v>
      </c>
    </row>
    <row r="28" s="1" customFormat="true" ht="12.75" hidden="false" customHeight="false" outlineLevel="0" collapsed="false">
      <c r="A28" s="46"/>
      <c r="B28" s="63"/>
      <c r="C28" s="64"/>
      <c r="D28" s="65"/>
      <c r="E28" s="66" t="s">
        <v>42</v>
      </c>
      <c r="F28" s="71" t="n">
        <v>55</v>
      </c>
      <c r="G28" s="68"/>
      <c r="H28" s="69"/>
    </row>
    <row r="29" s="45" customFormat="true" ht="12.75" hidden="false" customHeight="false" outlineLevel="0" collapsed="false">
      <c r="A29" s="37" t="n">
        <f aca="false">MAX(A$2:A26)+1</f>
        <v>6</v>
      </c>
      <c r="B29" s="38"/>
      <c r="C29" s="39" t="s">
        <v>43</v>
      </c>
      <c r="D29" s="40"/>
      <c r="E29" s="41" t="s">
        <v>44</v>
      </c>
      <c r="F29" s="42"/>
      <c r="G29" s="43" t="s">
        <v>45</v>
      </c>
      <c r="H29" s="44" t="n">
        <f aca="false">H30</f>
        <v>1609.707</v>
      </c>
    </row>
    <row r="30" s="1" customFormat="true" ht="25.5" hidden="false" customHeight="false" outlineLevel="0" collapsed="false">
      <c r="A30" s="46"/>
      <c r="B30" s="47"/>
      <c r="C30" s="48"/>
      <c r="D30" s="49" t="s">
        <v>46</v>
      </c>
      <c r="E30" s="50" t="s">
        <v>47</v>
      </c>
      <c r="F30" s="51"/>
      <c r="G30" s="52" t="s">
        <v>45</v>
      </c>
      <c r="H30" s="53" t="n">
        <f aca="false">F40</f>
        <v>1609.707</v>
      </c>
    </row>
    <row r="31" s="1" customFormat="true" ht="12.75" hidden="false" customHeight="false" outlineLevel="0" collapsed="false">
      <c r="A31" s="46"/>
      <c r="B31" s="63"/>
      <c r="C31" s="103"/>
      <c r="D31" s="104"/>
      <c r="E31" s="66" t="s">
        <v>48</v>
      </c>
      <c r="F31" s="71"/>
      <c r="G31" s="105"/>
      <c r="H31" s="69"/>
    </row>
    <row r="32" s="1" customFormat="true" ht="12.75" hidden="false" customHeight="false" outlineLevel="0" collapsed="false">
      <c r="A32" s="46"/>
      <c r="B32" s="63"/>
      <c r="C32" s="103"/>
      <c r="D32" s="104"/>
      <c r="E32" s="66" t="s">
        <v>49</v>
      </c>
      <c r="F32" s="71" t="n">
        <f aca="false">60*0.2*2+10*1.5*0.3*2</f>
        <v>33</v>
      </c>
      <c r="G32" s="105"/>
      <c r="H32" s="106"/>
    </row>
    <row r="33" s="1" customFormat="true" ht="12.75" hidden="false" customHeight="false" outlineLevel="0" collapsed="false">
      <c r="A33" s="46"/>
      <c r="B33" s="63"/>
      <c r="C33" s="64"/>
      <c r="D33" s="65"/>
      <c r="E33" s="66" t="s">
        <v>50</v>
      </c>
      <c r="F33" s="71" t="n">
        <f aca="false">0.102*H42</f>
        <v>110.262</v>
      </c>
      <c r="G33" s="68"/>
      <c r="H33" s="69"/>
    </row>
    <row r="34" s="1" customFormat="true" ht="25.5" hidden="false" customHeight="false" outlineLevel="0" collapsed="false">
      <c r="A34" s="46"/>
      <c r="B34" s="63"/>
      <c r="C34" s="64"/>
      <c r="D34" s="65"/>
      <c r="E34" s="66" t="s">
        <v>51</v>
      </c>
      <c r="F34" s="71" t="n">
        <f aca="false">0.45*H12</f>
        <v>492.3</v>
      </c>
      <c r="G34" s="68"/>
      <c r="H34" s="69"/>
    </row>
    <row r="35" s="1" customFormat="true" ht="12.75" hidden="false" customHeight="false" outlineLevel="0" collapsed="false">
      <c r="A35" s="46"/>
      <c r="B35" s="63"/>
      <c r="C35" s="64"/>
      <c r="D35" s="65"/>
      <c r="E35" s="66" t="s">
        <v>52</v>
      </c>
      <c r="F35" s="71" t="n">
        <f aca="false">0.5*H7</f>
        <v>551</v>
      </c>
      <c r="G35" s="68"/>
      <c r="H35" s="69"/>
    </row>
    <row r="36" s="1" customFormat="true" ht="12.75" hidden="false" customHeight="false" outlineLevel="0" collapsed="false">
      <c r="A36" s="46"/>
      <c r="B36" s="63"/>
      <c r="C36" s="64"/>
      <c r="D36" s="65"/>
      <c r="E36" s="66" t="s">
        <v>53</v>
      </c>
      <c r="F36" s="71" t="n">
        <f aca="false">1110*0.235</f>
        <v>260.85</v>
      </c>
      <c r="G36" s="68"/>
      <c r="H36" s="69"/>
    </row>
    <row r="37" s="1" customFormat="true" ht="12.75" hidden="false" customHeight="false" outlineLevel="0" collapsed="false">
      <c r="A37" s="46"/>
      <c r="B37" s="63"/>
      <c r="C37" s="64"/>
      <c r="D37" s="65"/>
      <c r="E37" s="66" t="s">
        <v>54</v>
      </c>
      <c r="F37" s="71" t="n">
        <f aca="false">0.145*H26</f>
        <v>7.975</v>
      </c>
      <c r="G37" s="68"/>
      <c r="H37" s="69"/>
    </row>
    <row r="38" s="62" customFormat="true" ht="12.75" hidden="false" customHeight="false" outlineLevel="0" collapsed="false">
      <c r="A38" s="54"/>
      <c r="B38" s="102"/>
      <c r="C38" s="92"/>
      <c r="D38" s="93"/>
      <c r="E38" s="58" t="s">
        <v>55</v>
      </c>
      <c r="F38" s="94" t="n">
        <f aca="false">240*0.408</f>
        <v>97.92</v>
      </c>
      <c r="G38" s="95"/>
      <c r="H38" s="96"/>
    </row>
    <row r="39" s="1" customFormat="true" ht="12.75" hidden="false" customHeight="false" outlineLevel="0" collapsed="false">
      <c r="A39" s="46"/>
      <c r="B39" s="63"/>
      <c r="C39" s="64"/>
      <c r="D39" s="65"/>
      <c r="E39" s="66" t="s">
        <v>56</v>
      </c>
      <c r="F39" s="67" t="n">
        <f aca="false">240*0.235</f>
        <v>56.4</v>
      </c>
      <c r="G39" s="68"/>
      <c r="H39" s="69"/>
    </row>
    <row r="40" s="45" customFormat="true" ht="12.75" hidden="false" customHeight="false" outlineLevel="0" collapsed="false">
      <c r="A40" s="37"/>
      <c r="B40" s="38"/>
      <c r="C40" s="97"/>
      <c r="D40" s="40"/>
      <c r="E40" s="70" t="s">
        <v>20</v>
      </c>
      <c r="F40" s="42" t="n">
        <f aca="false">SUM(F31:F39)</f>
        <v>1609.707</v>
      </c>
      <c r="G40" s="43"/>
      <c r="H40" s="44"/>
    </row>
    <row r="41" s="90" customFormat="true" ht="12.75" hidden="false" customHeight="false" outlineLevel="0" collapsed="false">
      <c r="A41" s="46"/>
      <c r="B41" s="107"/>
      <c r="C41" s="103"/>
      <c r="D41" s="104"/>
      <c r="E41" s="108"/>
      <c r="F41" s="109"/>
      <c r="G41" s="105"/>
      <c r="H41" s="106"/>
    </row>
    <row r="42" s="45" customFormat="true" ht="25.5" hidden="false" customHeight="false" outlineLevel="0" collapsed="false">
      <c r="A42" s="37" t="n">
        <f aca="false">MAX(A$2:A41)+1</f>
        <v>7</v>
      </c>
      <c r="B42" s="38"/>
      <c r="C42" s="110" t="s">
        <v>57</v>
      </c>
      <c r="D42" s="110"/>
      <c r="E42" s="73" t="s">
        <v>58</v>
      </c>
      <c r="F42" s="111"/>
      <c r="G42" s="112" t="s">
        <v>15</v>
      </c>
      <c r="H42" s="113" t="n">
        <f aca="false">H43</f>
        <v>1081</v>
      </c>
    </row>
    <row r="43" s="1" customFormat="true" ht="25.5" hidden="false" customHeight="false" outlineLevel="0" collapsed="false">
      <c r="A43" s="46"/>
      <c r="B43" s="47"/>
      <c r="D43" s="114" t="s">
        <v>59</v>
      </c>
      <c r="E43" s="115" t="s">
        <v>60</v>
      </c>
      <c r="F43" s="116"/>
      <c r="G43" s="117" t="s">
        <v>15</v>
      </c>
      <c r="H43" s="118" t="n">
        <f aca="false">F46</f>
        <v>1081</v>
      </c>
    </row>
    <row r="44" s="1" customFormat="true" ht="51" hidden="false" customHeight="false" outlineLevel="0" collapsed="false">
      <c r="A44" s="46"/>
      <c r="B44" s="63"/>
      <c r="C44" s="64"/>
      <c r="D44" s="65"/>
      <c r="E44" s="66" t="s">
        <v>61</v>
      </c>
      <c r="F44" s="71" t="n">
        <f aca="false">1000+1*7.5*2</f>
        <v>1015</v>
      </c>
      <c r="G44" s="68"/>
      <c r="H44" s="69"/>
    </row>
    <row r="45" s="1" customFormat="true" ht="12.75" hidden="false" customHeight="false" outlineLevel="0" collapsed="false">
      <c r="A45" s="46"/>
      <c r="B45" s="63"/>
      <c r="C45" s="64"/>
      <c r="D45" s="65"/>
      <c r="E45" s="66" t="s">
        <v>19</v>
      </c>
      <c r="F45" s="67" t="n">
        <f aca="false">55*1.2</f>
        <v>66</v>
      </c>
      <c r="G45" s="68"/>
      <c r="H45" s="69"/>
    </row>
    <row r="46" s="1" customFormat="true" ht="12.75" hidden="false" customHeight="false" outlineLevel="0" collapsed="false">
      <c r="A46" s="46"/>
      <c r="B46" s="63"/>
      <c r="C46" s="64"/>
      <c r="D46" s="65"/>
      <c r="E46" s="70" t="s">
        <v>20</v>
      </c>
      <c r="F46" s="71" t="n">
        <f aca="false">SUM(F44:F45)</f>
        <v>1081</v>
      </c>
      <c r="G46" s="68"/>
      <c r="H46" s="69"/>
    </row>
    <row r="47" s="1" customFormat="true" ht="25.5" hidden="false" customHeight="false" outlineLevel="0" collapsed="false">
      <c r="A47" s="37" t="n">
        <f aca="false">MAX(A$2:A44)+1</f>
        <v>8</v>
      </c>
      <c r="B47" s="63"/>
      <c r="C47" s="72" t="s">
        <v>62</v>
      </c>
      <c r="D47" s="72"/>
      <c r="E47" s="73" t="s">
        <v>63</v>
      </c>
      <c r="F47" s="74"/>
      <c r="G47" s="75" t="s">
        <v>39</v>
      </c>
      <c r="H47" s="76" t="n">
        <f aca="false">SUM(H48:H52)</f>
        <v>210</v>
      </c>
    </row>
    <row r="48" s="1" customFormat="true" ht="25.5" hidden="false" customHeight="false" outlineLevel="0" collapsed="false">
      <c r="A48" s="46"/>
      <c r="B48" s="63"/>
      <c r="C48" s="77"/>
      <c r="D48" s="77" t="s">
        <v>64</v>
      </c>
      <c r="E48" s="78" t="s">
        <v>65</v>
      </c>
      <c r="F48" s="79"/>
      <c r="G48" s="80" t="s">
        <v>39</v>
      </c>
      <c r="H48" s="69" t="n">
        <f aca="false">F51</f>
        <v>70</v>
      </c>
    </row>
    <row r="49" s="1" customFormat="true" ht="12.75" hidden="false" customHeight="false" outlineLevel="0" collapsed="false">
      <c r="A49" s="46"/>
      <c r="B49" s="63"/>
      <c r="C49" s="64"/>
      <c r="D49" s="65"/>
      <c r="E49" s="66" t="s">
        <v>66</v>
      </c>
      <c r="F49" s="71" t="n">
        <f aca="false">7.5*2</f>
        <v>15</v>
      </c>
      <c r="G49" s="68"/>
      <c r="H49" s="69"/>
    </row>
    <row r="50" s="1" customFormat="true" ht="12.75" hidden="false" customHeight="false" outlineLevel="0" collapsed="false">
      <c r="A50" s="46"/>
      <c r="B50" s="63"/>
      <c r="C50" s="64"/>
      <c r="D50" s="65"/>
      <c r="E50" s="66" t="s">
        <v>42</v>
      </c>
      <c r="F50" s="67" t="n">
        <v>55</v>
      </c>
      <c r="G50" s="68"/>
      <c r="H50" s="69"/>
    </row>
    <row r="51" s="1" customFormat="true" ht="12.75" hidden="false" customHeight="false" outlineLevel="0" collapsed="false">
      <c r="A51" s="46"/>
      <c r="B51" s="63"/>
      <c r="C51" s="64"/>
      <c r="D51" s="65"/>
      <c r="E51" s="70" t="s">
        <v>20</v>
      </c>
      <c r="F51" s="71" t="n">
        <f aca="false">SUM(F49:F50)</f>
        <v>70</v>
      </c>
      <c r="G51" s="68"/>
      <c r="H51" s="69"/>
    </row>
    <row r="52" s="1" customFormat="true" ht="38.25" hidden="false" customHeight="false" outlineLevel="0" collapsed="false">
      <c r="A52" s="46"/>
      <c r="B52" s="63"/>
      <c r="C52" s="103"/>
      <c r="D52" s="77" t="s">
        <v>67</v>
      </c>
      <c r="E52" s="78" t="s">
        <v>68</v>
      </c>
      <c r="F52" s="79"/>
      <c r="G52" s="80" t="s">
        <v>39</v>
      </c>
      <c r="H52" s="69" t="n">
        <f aca="false">F55</f>
        <v>140</v>
      </c>
    </row>
    <row r="53" s="1" customFormat="true" ht="12.75" hidden="false" customHeight="false" outlineLevel="0" collapsed="false">
      <c r="A53" s="46"/>
      <c r="B53" s="63"/>
      <c r="C53" s="103"/>
      <c r="D53" s="65"/>
      <c r="E53" s="66" t="s">
        <v>69</v>
      </c>
      <c r="F53" s="71" t="n">
        <f aca="false">7.5*2*2</f>
        <v>30</v>
      </c>
      <c r="G53" s="68"/>
      <c r="H53" s="69"/>
    </row>
    <row r="54" s="1" customFormat="true" ht="12.75" hidden="false" customHeight="false" outlineLevel="0" collapsed="false">
      <c r="A54" s="46"/>
      <c r="B54" s="63"/>
      <c r="C54" s="103"/>
      <c r="D54" s="65"/>
      <c r="E54" s="66" t="s">
        <v>70</v>
      </c>
      <c r="F54" s="67" t="n">
        <f aca="false">2*55</f>
        <v>110</v>
      </c>
      <c r="G54" s="68"/>
      <c r="H54" s="69"/>
    </row>
    <row r="55" s="1" customFormat="true" ht="12.75" hidden="false" customHeight="false" outlineLevel="0" collapsed="false">
      <c r="A55" s="46"/>
      <c r="B55" s="63"/>
      <c r="C55" s="103"/>
      <c r="D55" s="104"/>
      <c r="E55" s="70" t="s">
        <v>20</v>
      </c>
      <c r="F55" s="71" t="n">
        <f aca="false">SUM(F53:F54)</f>
        <v>140</v>
      </c>
      <c r="G55" s="68"/>
      <c r="H55" s="69"/>
    </row>
    <row r="56" s="87" customFormat="true" ht="25.5" hidden="false" customHeight="false" outlineLevel="0" collapsed="false">
      <c r="A56" s="37" t="n">
        <f aca="false">MAX(A$2:A49)+1</f>
        <v>9</v>
      </c>
      <c r="B56" s="83"/>
      <c r="C56" s="110" t="s">
        <v>71</v>
      </c>
      <c r="D56" s="110"/>
      <c r="E56" s="73" t="s">
        <v>72</v>
      </c>
      <c r="F56" s="111"/>
      <c r="G56" s="112" t="s">
        <v>39</v>
      </c>
      <c r="H56" s="113" t="n">
        <f aca="false">H57</f>
        <v>70</v>
      </c>
    </row>
    <row r="57" s="90" customFormat="true" ht="25.5" hidden="false" customHeight="false" outlineLevel="0" collapsed="false">
      <c r="A57" s="46"/>
      <c r="B57" s="88"/>
      <c r="C57" s="1"/>
      <c r="D57" s="77" t="s">
        <v>73</v>
      </c>
      <c r="E57" s="78" t="s">
        <v>74</v>
      </c>
      <c r="F57" s="116"/>
      <c r="G57" s="117" t="s">
        <v>39</v>
      </c>
      <c r="H57" s="118" t="n">
        <f aca="false">F61</f>
        <v>70</v>
      </c>
    </row>
    <row r="58" s="62" customFormat="true" ht="12.75" hidden="false" customHeight="false" outlineLevel="0" collapsed="false">
      <c r="A58" s="54"/>
      <c r="B58" s="55"/>
      <c r="C58" s="56"/>
      <c r="D58" s="57"/>
      <c r="E58" s="58" t="s">
        <v>75</v>
      </c>
      <c r="F58" s="59"/>
      <c r="G58" s="60"/>
      <c r="H58" s="82"/>
    </row>
    <row r="59" s="1" customFormat="true" ht="12.75" hidden="false" customHeight="false" outlineLevel="0" collapsed="false">
      <c r="A59" s="46"/>
      <c r="B59" s="63"/>
      <c r="C59" s="64"/>
      <c r="D59" s="65"/>
      <c r="E59" s="66" t="s">
        <v>76</v>
      </c>
      <c r="F59" s="71" t="n">
        <f aca="false">7.5*2</f>
        <v>15</v>
      </c>
      <c r="G59" s="68"/>
      <c r="H59" s="69"/>
    </row>
    <row r="60" s="1" customFormat="true" ht="12.75" hidden="false" customHeight="false" outlineLevel="0" collapsed="false">
      <c r="A60" s="46"/>
      <c r="B60" s="63"/>
      <c r="C60" s="103"/>
      <c r="D60" s="65"/>
      <c r="E60" s="66" t="s">
        <v>77</v>
      </c>
      <c r="F60" s="67" t="n">
        <v>55</v>
      </c>
      <c r="G60" s="68"/>
      <c r="H60" s="69"/>
    </row>
    <row r="61" s="1" customFormat="true" ht="12.75" hidden="false" customHeight="false" outlineLevel="0" collapsed="false">
      <c r="A61" s="46"/>
      <c r="B61" s="63"/>
      <c r="C61" s="103"/>
      <c r="D61" s="104"/>
      <c r="E61" s="70" t="s">
        <v>20</v>
      </c>
      <c r="F61" s="71" t="n">
        <f aca="false">SUM(F59:F60)</f>
        <v>70</v>
      </c>
      <c r="G61" s="68"/>
      <c r="H61" s="69"/>
    </row>
    <row r="62" s="1" customFormat="true" ht="12.75" hidden="false" customHeight="false" outlineLevel="0" collapsed="false">
      <c r="A62" s="46"/>
      <c r="B62" s="63"/>
      <c r="C62" s="64"/>
      <c r="D62" s="65"/>
      <c r="E62" s="66"/>
      <c r="F62" s="71"/>
      <c r="G62" s="68"/>
      <c r="H62" s="69"/>
    </row>
    <row r="63" customFormat="false" ht="15" hidden="false" customHeight="false" outlineLevel="0" collapsed="false">
      <c r="A63" s="119"/>
      <c r="B63" s="31" t="s">
        <v>78</v>
      </c>
      <c r="C63" s="32"/>
      <c r="D63" s="33"/>
      <c r="E63" s="34" t="s">
        <v>79</v>
      </c>
      <c r="F63" s="28"/>
      <c r="G63" s="26"/>
      <c r="H63" s="29"/>
    </row>
    <row r="64" s="1" customFormat="true" ht="12.75" hidden="false" customHeight="false" outlineLevel="0" collapsed="false">
      <c r="A64" s="37" t="n">
        <f aca="false">MAX(A$2:A59)+1</f>
        <v>10</v>
      </c>
      <c r="B64" s="47"/>
      <c r="C64" s="72" t="s">
        <v>80</v>
      </c>
      <c r="D64" s="72"/>
      <c r="E64" s="73" t="s">
        <v>81</v>
      </c>
      <c r="F64" s="120"/>
      <c r="G64" s="75" t="s">
        <v>15</v>
      </c>
      <c r="H64" s="121" t="n">
        <f aca="false">H65</f>
        <v>8545</v>
      </c>
    </row>
    <row r="65" s="1" customFormat="true" ht="25.5" hidden="false" customHeight="true" outlineLevel="0" collapsed="false">
      <c r="A65" s="46"/>
      <c r="B65" s="47"/>
      <c r="C65" s="77"/>
      <c r="D65" s="77" t="s">
        <v>82</v>
      </c>
      <c r="E65" s="78" t="s">
        <v>83</v>
      </c>
      <c r="F65" s="122"/>
      <c r="G65" s="80" t="s">
        <v>15</v>
      </c>
      <c r="H65" s="53" t="n">
        <v>8545</v>
      </c>
      <c r="K65" s="3"/>
    </row>
    <row r="66" s="1" customFormat="true" ht="12.75" hidden="false" customHeight="false" outlineLevel="0" collapsed="false">
      <c r="A66" s="37" t="n">
        <f aca="false">MAX(A$4:A64)+1</f>
        <v>11</v>
      </c>
      <c r="B66" s="47"/>
      <c r="C66" s="72" t="s">
        <v>84</v>
      </c>
      <c r="D66" s="72"/>
      <c r="E66" s="73" t="s">
        <v>85</v>
      </c>
      <c r="F66" s="120"/>
      <c r="G66" s="75" t="s">
        <v>86</v>
      </c>
      <c r="H66" s="121" t="n">
        <f aca="false">SUM(H67:H69)</f>
        <v>555</v>
      </c>
    </row>
    <row r="67" s="1" customFormat="true" ht="25.5" hidden="false" customHeight="true" outlineLevel="0" collapsed="false">
      <c r="A67" s="46"/>
      <c r="B67" s="47"/>
      <c r="C67" s="77"/>
      <c r="D67" s="77" t="s">
        <v>87</v>
      </c>
      <c r="E67" s="78" t="s">
        <v>88</v>
      </c>
      <c r="F67" s="122"/>
      <c r="G67" s="80" t="s">
        <v>86</v>
      </c>
      <c r="H67" s="53" t="n">
        <v>537</v>
      </c>
      <c r="K67" s="3"/>
    </row>
    <row r="68" s="1" customFormat="true" ht="25.5" hidden="false" customHeight="true" outlineLevel="0" collapsed="false">
      <c r="A68" s="46"/>
      <c r="B68" s="47"/>
      <c r="C68" s="77"/>
      <c r="D68" s="77" t="s">
        <v>89</v>
      </c>
      <c r="E68" s="78" t="s">
        <v>90</v>
      </c>
      <c r="F68" s="122"/>
      <c r="G68" s="80" t="s">
        <v>86</v>
      </c>
      <c r="H68" s="53" t="n">
        <v>17</v>
      </c>
      <c r="K68" s="3"/>
    </row>
    <row r="69" s="1" customFormat="true" ht="25.5" hidden="false" customHeight="true" outlineLevel="0" collapsed="false">
      <c r="A69" s="46"/>
      <c r="B69" s="47"/>
      <c r="C69" s="77"/>
      <c r="D69" s="77" t="s">
        <v>91</v>
      </c>
      <c r="E69" s="78" t="s">
        <v>92</v>
      </c>
      <c r="F69" s="122"/>
      <c r="G69" s="80" t="s">
        <v>86</v>
      </c>
      <c r="H69" s="53" t="n">
        <v>1</v>
      </c>
      <c r="K69" s="3"/>
    </row>
    <row r="70" s="1" customFormat="true" ht="12.75" hidden="false" customHeight="false" outlineLevel="0" collapsed="false">
      <c r="A70" s="37" t="n">
        <f aca="false">MAX(A$4:A68)+1</f>
        <v>12</v>
      </c>
      <c r="B70" s="47"/>
      <c r="C70" s="72" t="s">
        <v>93</v>
      </c>
      <c r="D70" s="72"/>
      <c r="E70" s="73" t="s">
        <v>94</v>
      </c>
      <c r="F70" s="120"/>
      <c r="G70" s="75" t="s">
        <v>86</v>
      </c>
      <c r="H70" s="121" t="n">
        <f aca="false">SUM(H71:H73)</f>
        <v>555</v>
      </c>
    </row>
    <row r="71" s="1" customFormat="true" ht="25.5" hidden="false" customHeight="true" outlineLevel="0" collapsed="false">
      <c r="A71" s="46"/>
      <c r="B71" s="47"/>
      <c r="C71" s="77"/>
      <c r="D71" s="77" t="s">
        <v>95</v>
      </c>
      <c r="E71" s="78" t="s">
        <v>96</v>
      </c>
      <c r="F71" s="122"/>
      <c r="G71" s="80" t="s">
        <v>86</v>
      </c>
      <c r="H71" s="53" t="n">
        <f aca="false">H67</f>
        <v>537</v>
      </c>
      <c r="K71" s="3"/>
    </row>
    <row r="72" s="1" customFormat="true" ht="25.5" hidden="false" customHeight="true" outlineLevel="0" collapsed="false">
      <c r="A72" s="46"/>
      <c r="B72" s="47"/>
      <c r="C72" s="77"/>
      <c r="D72" s="77" t="s">
        <v>97</v>
      </c>
      <c r="E72" s="78" t="s">
        <v>98</v>
      </c>
      <c r="F72" s="122"/>
      <c r="G72" s="80" t="s">
        <v>86</v>
      </c>
      <c r="H72" s="53" t="n">
        <f aca="false">H68</f>
        <v>17</v>
      </c>
      <c r="K72" s="3"/>
    </row>
    <row r="73" s="1" customFormat="true" ht="25.5" hidden="false" customHeight="true" outlineLevel="0" collapsed="false">
      <c r="A73" s="46"/>
      <c r="B73" s="47"/>
      <c r="C73" s="77"/>
      <c r="D73" s="77" t="s">
        <v>99</v>
      </c>
      <c r="E73" s="78" t="s">
        <v>100</v>
      </c>
      <c r="F73" s="122"/>
      <c r="G73" s="80" t="s">
        <v>86</v>
      </c>
      <c r="H73" s="53" t="n">
        <f aca="false">H69</f>
        <v>1</v>
      </c>
      <c r="K73" s="3"/>
    </row>
    <row r="74" s="1" customFormat="true" ht="12.75" hidden="false" customHeight="false" outlineLevel="0" collapsed="false">
      <c r="A74" s="37" t="n">
        <f aca="false">MAX(A$4:A72)+1</f>
        <v>13</v>
      </c>
      <c r="B74" s="47"/>
      <c r="C74" s="72" t="s">
        <v>101</v>
      </c>
      <c r="D74" s="72"/>
      <c r="E74" s="73" t="s">
        <v>102</v>
      </c>
      <c r="F74" s="74"/>
      <c r="G74" s="75" t="s">
        <v>103</v>
      </c>
      <c r="H74" s="121" t="n">
        <f aca="false">H75</f>
        <v>83160</v>
      </c>
    </row>
    <row r="75" s="1" customFormat="true" ht="25.5" hidden="false" customHeight="false" outlineLevel="0" collapsed="false">
      <c r="A75" s="46"/>
      <c r="B75" s="47"/>
      <c r="C75" s="123"/>
      <c r="D75" s="77" t="s">
        <v>104</v>
      </c>
      <c r="E75" s="78" t="s">
        <v>105</v>
      </c>
      <c r="F75" s="79"/>
      <c r="G75" s="80" t="s">
        <v>103</v>
      </c>
      <c r="H75" s="53" t="n">
        <f aca="false">H172</f>
        <v>83160</v>
      </c>
    </row>
    <row r="76" customFormat="false" ht="25.5" hidden="false" customHeight="false" outlineLevel="0" collapsed="false">
      <c r="A76" s="119"/>
      <c r="B76" s="24"/>
      <c r="C76" s="25"/>
      <c r="D76" s="26"/>
      <c r="E76" s="66" t="s">
        <v>106</v>
      </c>
      <c r="F76" s="28"/>
      <c r="G76" s="26"/>
      <c r="H76" s="29"/>
    </row>
    <row r="77" s="1" customFormat="true" ht="12.75" hidden="false" customHeight="false" outlineLevel="0" collapsed="false">
      <c r="A77" s="37" t="n">
        <f aca="false">MAX(A$4:A75)+1</f>
        <v>14</v>
      </c>
      <c r="B77" s="47"/>
      <c r="C77" s="72" t="s">
        <v>107</v>
      </c>
      <c r="D77" s="72"/>
      <c r="E77" s="73" t="s">
        <v>108</v>
      </c>
      <c r="F77" s="120"/>
      <c r="G77" s="75" t="s">
        <v>103</v>
      </c>
      <c r="H77" s="121" t="n">
        <f aca="false">SUM(H78:H81)</f>
        <v>720.895</v>
      </c>
    </row>
    <row r="78" s="1" customFormat="true" ht="25.5" hidden="false" customHeight="true" outlineLevel="0" collapsed="false">
      <c r="A78" s="46"/>
      <c r="B78" s="47"/>
      <c r="C78" s="77"/>
      <c r="D78" s="77" t="s">
        <v>109</v>
      </c>
      <c r="E78" s="78" t="s">
        <v>110</v>
      </c>
      <c r="F78" s="122"/>
      <c r="G78" s="80" t="s">
        <v>103</v>
      </c>
      <c r="H78" s="53" t="n">
        <f aca="false">H65*0.011</f>
        <v>93.995</v>
      </c>
      <c r="K78" s="3"/>
    </row>
    <row r="79" s="1" customFormat="true" ht="25.5" hidden="false" customHeight="true" outlineLevel="0" collapsed="false">
      <c r="A79" s="46"/>
      <c r="B79" s="47"/>
      <c r="C79" s="77"/>
      <c r="D79" s="77" t="s">
        <v>111</v>
      </c>
      <c r="E79" s="78" t="s">
        <v>112</v>
      </c>
      <c r="F79" s="122"/>
      <c r="G79" s="80" t="s">
        <v>103</v>
      </c>
      <c r="H79" s="53" t="n">
        <v>200.5</v>
      </c>
      <c r="K79" s="3"/>
    </row>
    <row r="80" s="1" customFormat="true" ht="26.25" hidden="false" customHeight="true" outlineLevel="0" collapsed="false">
      <c r="A80" s="46"/>
      <c r="B80" s="47"/>
      <c r="C80" s="77"/>
      <c r="D80" s="77" t="s">
        <v>113</v>
      </c>
      <c r="E80" s="78" t="s">
        <v>114</v>
      </c>
      <c r="F80" s="122"/>
      <c r="G80" s="80" t="s">
        <v>103</v>
      </c>
      <c r="H80" s="53" t="n">
        <v>286.1</v>
      </c>
      <c r="K80" s="3"/>
    </row>
    <row r="81" s="1" customFormat="true" ht="25.5" hidden="false" customHeight="true" outlineLevel="0" collapsed="false">
      <c r="A81" s="46"/>
      <c r="B81" s="47"/>
      <c r="C81" s="77"/>
      <c r="D81" s="77" t="s">
        <v>115</v>
      </c>
      <c r="E81" s="78" t="s">
        <v>116</v>
      </c>
      <c r="F81" s="122"/>
      <c r="G81" s="80" t="s">
        <v>103</v>
      </c>
      <c r="H81" s="53" t="n">
        <v>140.3</v>
      </c>
      <c r="K81" s="3"/>
    </row>
    <row r="82" customFormat="false" ht="12.75" hidden="false" customHeight="false" outlineLevel="0" collapsed="false">
      <c r="A82" s="119"/>
      <c r="B82" s="24"/>
      <c r="C82" s="124"/>
      <c r="D82" s="125"/>
      <c r="E82" s="126"/>
      <c r="F82" s="127"/>
      <c r="G82" s="125"/>
      <c r="H82" s="128"/>
    </row>
    <row r="83" customFormat="false" ht="15" hidden="false" customHeight="false" outlineLevel="0" collapsed="false">
      <c r="A83" s="119"/>
      <c r="B83" s="31" t="s">
        <v>117</v>
      </c>
      <c r="C83" s="32"/>
      <c r="D83" s="33"/>
      <c r="E83" s="34" t="s">
        <v>118</v>
      </c>
      <c r="F83" s="28"/>
      <c r="G83" s="26"/>
      <c r="H83" s="29"/>
    </row>
    <row r="84" s="45" customFormat="true" ht="27.75" hidden="false" customHeight="true" outlineLevel="0" collapsed="false">
      <c r="A84" s="37" t="n">
        <f aca="false">MAX(A$4:A82)+1</f>
        <v>15</v>
      </c>
      <c r="B84" s="129"/>
      <c r="C84" s="110" t="s">
        <v>119</v>
      </c>
      <c r="D84" s="110"/>
      <c r="E84" s="73" t="s">
        <v>120</v>
      </c>
      <c r="F84" s="71"/>
      <c r="G84" s="43" t="s">
        <v>103</v>
      </c>
      <c r="H84" s="113" t="n">
        <f aca="false">H85</f>
        <v>11140.35</v>
      </c>
    </row>
    <row r="85" s="136" customFormat="true" ht="24.75" hidden="false" customHeight="true" outlineLevel="0" collapsed="false">
      <c r="A85" s="130"/>
      <c r="B85" s="131"/>
      <c r="C85" s="132"/>
      <c r="D85" s="133" t="s">
        <v>121</v>
      </c>
      <c r="E85" s="134" t="s">
        <v>122</v>
      </c>
      <c r="F85" s="71"/>
      <c r="G85" s="131" t="s">
        <v>103</v>
      </c>
      <c r="H85" s="135" t="n">
        <f aca="false">F88</f>
        <v>11140.35</v>
      </c>
    </row>
    <row r="86" s="62" customFormat="true" ht="12.75" hidden="false" customHeight="false" outlineLevel="0" collapsed="false">
      <c r="A86" s="54"/>
      <c r="B86" s="102"/>
      <c r="C86" s="92"/>
      <c r="D86" s="93"/>
      <c r="E86" s="58" t="s">
        <v>123</v>
      </c>
      <c r="F86" s="94" t="n">
        <f aca="false">H132</f>
        <v>11087.35</v>
      </c>
      <c r="G86" s="95"/>
      <c r="H86" s="96"/>
    </row>
    <row r="87" customFormat="false" ht="15" hidden="false" customHeight="false" outlineLevel="0" collapsed="false">
      <c r="A87" s="119"/>
      <c r="B87" s="31"/>
      <c r="C87" s="137"/>
      <c r="D87" s="138"/>
      <c r="E87" s="139" t="s">
        <v>124</v>
      </c>
      <c r="F87" s="140" t="n">
        <v>53</v>
      </c>
      <c r="G87" s="26"/>
      <c r="H87" s="29"/>
    </row>
    <row r="88" customFormat="false" ht="15" hidden="false" customHeight="false" outlineLevel="0" collapsed="false">
      <c r="A88" s="119"/>
      <c r="B88" s="31"/>
      <c r="C88" s="137"/>
      <c r="D88" s="138"/>
      <c r="E88" s="70" t="s">
        <v>125</v>
      </c>
      <c r="F88" s="28" t="n">
        <f aca="false">SUM(F86:F87)</f>
        <v>11140.35</v>
      </c>
      <c r="G88" s="26"/>
      <c r="H88" s="29"/>
    </row>
    <row r="89" customFormat="false" ht="15" hidden="false" customHeight="false" outlineLevel="0" collapsed="false">
      <c r="A89" s="119"/>
      <c r="B89" s="31"/>
      <c r="C89" s="141"/>
      <c r="D89" s="142"/>
      <c r="E89" s="58" t="s">
        <v>126</v>
      </c>
      <c r="F89" s="127"/>
      <c r="G89" s="125"/>
      <c r="H89" s="128"/>
    </row>
    <row r="90" s="1" customFormat="true" ht="12.75" hidden="false" customHeight="false" outlineLevel="0" collapsed="false">
      <c r="A90" s="37" t="n">
        <f aca="false">MAX(A$4:A88)+1</f>
        <v>16</v>
      </c>
      <c r="B90" s="47"/>
      <c r="C90" s="72" t="s">
        <v>127</v>
      </c>
      <c r="D90" s="72"/>
      <c r="E90" s="73" t="s">
        <v>128</v>
      </c>
      <c r="F90" s="120"/>
      <c r="G90" s="75" t="s">
        <v>103</v>
      </c>
      <c r="H90" s="121" t="n">
        <f aca="false">H91</f>
        <v>13965.1</v>
      </c>
      <c r="K90" s="1" t="n">
        <v>2863.53</v>
      </c>
    </row>
    <row r="91" s="1" customFormat="true" ht="25.5" hidden="false" customHeight="true" outlineLevel="0" collapsed="false">
      <c r="A91" s="46"/>
      <c r="B91" s="47"/>
      <c r="C91" s="77"/>
      <c r="D91" s="77" t="s">
        <v>129</v>
      </c>
      <c r="E91" s="78" t="s">
        <v>130</v>
      </c>
      <c r="F91" s="122"/>
      <c r="G91" s="80" t="s">
        <v>103</v>
      </c>
      <c r="H91" s="53" t="n">
        <f aca="false">F96</f>
        <v>13965.1</v>
      </c>
      <c r="K91" s="3" t="n">
        <f aca="false">SUM(K90:K90)</f>
        <v>2863.53</v>
      </c>
      <c r="L91" s="1" t="e">
        <f aca="false">K91/#REF!</f>
        <v>#VALUE!</v>
      </c>
      <c r="M91" s="1" t="e">
        <f aca="false">L91*1.1</f>
        <v>#VALUE!</v>
      </c>
    </row>
    <row r="92" s="149" customFormat="true" ht="25.5" hidden="false" customHeight="false" outlineLevel="0" collapsed="false">
      <c r="A92" s="143"/>
      <c r="B92" s="144"/>
      <c r="C92" s="145"/>
      <c r="D92" s="146"/>
      <c r="E92" s="139" t="s">
        <v>131</v>
      </c>
      <c r="F92" s="71" t="n">
        <f aca="false">H132</f>
        <v>11087.35</v>
      </c>
      <c r="G92" s="147"/>
      <c r="H92" s="148"/>
    </row>
    <row r="93" s="149" customFormat="true" ht="25.5" hidden="false" customHeight="false" outlineLevel="0" collapsed="false">
      <c r="A93" s="143"/>
      <c r="B93" s="144"/>
      <c r="C93" s="145"/>
      <c r="D93" s="146"/>
      <c r="E93" s="139" t="s">
        <v>132</v>
      </c>
      <c r="F93" s="71" t="n">
        <f aca="false">H137</f>
        <v>53</v>
      </c>
      <c r="G93" s="147"/>
      <c r="H93" s="148"/>
    </row>
    <row r="94" s="149" customFormat="true" ht="25.5" hidden="false" customHeight="false" outlineLevel="0" collapsed="false">
      <c r="A94" s="143"/>
      <c r="B94" s="144"/>
      <c r="C94" s="145"/>
      <c r="D94" s="146"/>
      <c r="E94" s="139" t="s">
        <v>133</v>
      </c>
      <c r="F94" s="71"/>
      <c r="G94" s="147"/>
      <c r="H94" s="148"/>
    </row>
    <row r="95" s="149" customFormat="true" ht="12.75" hidden="false" customHeight="false" outlineLevel="0" collapsed="false">
      <c r="A95" s="143"/>
      <c r="B95" s="144"/>
      <c r="C95" s="145"/>
      <c r="D95" s="150"/>
      <c r="E95" s="139" t="s">
        <v>134</v>
      </c>
      <c r="F95" s="67" t="n">
        <f aca="false">241*0.15+H121*0.1</f>
        <v>2824.75</v>
      </c>
      <c r="G95" s="151"/>
      <c r="H95" s="148"/>
    </row>
    <row r="96" s="1" customFormat="true" ht="12.75" hidden="false" customHeight="false" outlineLevel="0" collapsed="false">
      <c r="A96" s="46"/>
      <c r="B96" s="63"/>
      <c r="C96" s="64"/>
      <c r="D96" s="65"/>
      <c r="E96" s="70" t="s">
        <v>125</v>
      </c>
      <c r="F96" s="71" t="n">
        <f aca="false">SUM(F92:F95)</f>
        <v>13965.1</v>
      </c>
      <c r="G96" s="68"/>
      <c r="H96" s="69"/>
    </row>
    <row r="97" s="90" customFormat="true" ht="12.75" hidden="false" customHeight="false" outlineLevel="0" collapsed="false">
      <c r="A97" s="98" t="n">
        <f aca="false">MAX(A$2:A96)+1</f>
        <v>17</v>
      </c>
      <c r="B97" s="152"/>
      <c r="C97" s="72" t="s">
        <v>107</v>
      </c>
      <c r="D97" s="72"/>
      <c r="E97" s="73" t="s">
        <v>108</v>
      </c>
      <c r="F97" s="71"/>
      <c r="G97" s="75" t="s">
        <v>103</v>
      </c>
      <c r="H97" s="153" t="n">
        <f aca="false">H98</f>
        <v>6185.95</v>
      </c>
    </row>
    <row r="98" s="90" customFormat="true" ht="25.5" hidden="false" customHeight="false" outlineLevel="0" collapsed="false">
      <c r="A98" s="46"/>
      <c r="B98" s="154"/>
      <c r="C98" s="77"/>
      <c r="D98" s="77" t="s">
        <v>135</v>
      </c>
      <c r="E98" s="78" t="s">
        <v>136</v>
      </c>
      <c r="F98" s="155"/>
      <c r="G98" s="80" t="s">
        <v>103</v>
      </c>
      <c r="H98" s="156" t="n">
        <f aca="false">F108</f>
        <v>6185.95</v>
      </c>
    </row>
    <row r="99" s="149" customFormat="true" ht="12.75" hidden="false" customHeight="false" outlineLevel="0" collapsed="false">
      <c r="A99" s="143"/>
      <c r="B99" s="144"/>
      <c r="C99" s="145"/>
      <c r="D99" s="146"/>
      <c r="E99" s="139" t="s">
        <v>137</v>
      </c>
      <c r="F99" s="71"/>
      <c r="G99" s="147"/>
      <c r="H99" s="148"/>
    </row>
    <row r="100" s="1" customFormat="true" ht="12.75" hidden="false" customHeight="false" outlineLevel="0" collapsed="false">
      <c r="A100" s="46"/>
      <c r="B100" s="157"/>
      <c r="C100" s="77"/>
      <c r="D100" s="77"/>
      <c r="E100" s="158" t="s">
        <v>138</v>
      </c>
      <c r="F100" s="159"/>
      <c r="G100" s="80"/>
      <c r="H100" s="156"/>
    </row>
    <row r="101" s="1" customFormat="true" ht="12.75" hidden="false" customHeight="false" outlineLevel="0" collapsed="false">
      <c r="A101" s="46"/>
      <c r="B101" s="157"/>
      <c r="C101" s="77"/>
      <c r="D101" s="77"/>
      <c r="E101" s="158" t="s">
        <v>139</v>
      </c>
      <c r="F101" s="159" t="n">
        <f aca="false">F95</f>
        <v>2824.75</v>
      </c>
      <c r="G101" s="80"/>
      <c r="H101" s="156"/>
    </row>
    <row r="102" s="1" customFormat="true" ht="12.75" hidden="false" customHeight="false" outlineLevel="0" collapsed="false">
      <c r="A102" s="46"/>
      <c r="B102" s="157"/>
      <c r="C102" s="77"/>
      <c r="D102" s="77"/>
      <c r="E102" s="158" t="s">
        <v>140</v>
      </c>
      <c r="F102" s="159" t="n">
        <v>148</v>
      </c>
      <c r="G102" s="80"/>
      <c r="H102" s="156"/>
    </row>
    <row r="103" s="1" customFormat="true" ht="12.75" hidden="false" customHeight="false" outlineLevel="0" collapsed="false">
      <c r="A103" s="46"/>
      <c r="B103" s="157"/>
      <c r="C103" s="77"/>
      <c r="D103" s="77"/>
      <c r="E103" s="158" t="s">
        <v>141</v>
      </c>
      <c r="F103" s="159" t="n">
        <v>134</v>
      </c>
      <c r="G103" s="80"/>
      <c r="H103" s="156"/>
    </row>
    <row r="104" s="1" customFormat="true" ht="12.75" hidden="false" customHeight="false" outlineLevel="0" collapsed="false">
      <c r="A104" s="46"/>
      <c r="B104" s="157"/>
      <c r="C104" s="77"/>
      <c r="D104" s="77"/>
      <c r="E104" s="158" t="s">
        <v>142</v>
      </c>
      <c r="F104" s="159" t="n">
        <v>183</v>
      </c>
      <c r="G104" s="80"/>
      <c r="H104" s="156"/>
    </row>
    <row r="105" s="1" customFormat="true" ht="12.75" hidden="false" customHeight="false" outlineLevel="0" collapsed="false">
      <c r="A105" s="46"/>
      <c r="B105" s="157"/>
      <c r="C105" s="77"/>
      <c r="D105" s="77"/>
      <c r="E105" s="158" t="s">
        <v>143</v>
      </c>
      <c r="F105" s="159" t="n">
        <v>33.5</v>
      </c>
      <c r="G105" s="80"/>
      <c r="H105" s="156"/>
    </row>
    <row r="106" s="1" customFormat="true" ht="12.75" hidden="false" customHeight="false" outlineLevel="0" collapsed="false">
      <c r="A106" s="46"/>
      <c r="B106" s="157"/>
      <c r="C106" s="77"/>
      <c r="D106" s="77"/>
      <c r="E106" s="158" t="s">
        <v>144</v>
      </c>
      <c r="F106" s="160" t="n">
        <v>10.8</v>
      </c>
      <c r="G106" s="80"/>
      <c r="H106" s="156"/>
    </row>
    <row r="107" s="1" customFormat="true" ht="12.75" hidden="false" customHeight="false" outlineLevel="0" collapsed="false">
      <c r="A107" s="46"/>
      <c r="B107" s="157"/>
      <c r="C107" s="77"/>
      <c r="D107" s="77"/>
      <c r="E107" s="161" t="s">
        <v>145</v>
      </c>
      <c r="F107" s="159" t="n">
        <f aca="false">SUM(F101:F106)</f>
        <v>3334.05</v>
      </c>
      <c r="G107" s="80"/>
      <c r="H107" s="156"/>
    </row>
    <row r="108" s="1" customFormat="true" ht="12.75" hidden="false" customHeight="false" outlineLevel="0" collapsed="false">
      <c r="A108" s="46"/>
      <c r="B108" s="157"/>
      <c r="C108" s="77"/>
      <c r="D108" s="77"/>
      <c r="E108" s="162" t="s">
        <v>146</v>
      </c>
      <c r="F108" s="163" t="n">
        <f aca="false">F134-F107</f>
        <v>6185.95</v>
      </c>
      <c r="G108" s="80"/>
      <c r="H108" s="156"/>
    </row>
    <row r="109" s="1" customFormat="true" ht="25.5" hidden="false" customHeight="false" outlineLevel="0" collapsed="false">
      <c r="A109" s="37" t="n">
        <f aca="false">MAX(A$4:A99)+1</f>
        <v>18</v>
      </c>
      <c r="B109" s="47"/>
      <c r="C109" s="72" t="s">
        <v>147</v>
      </c>
      <c r="D109" s="72"/>
      <c r="E109" s="73" t="s">
        <v>148</v>
      </c>
      <c r="F109" s="164"/>
      <c r="G109" s="75" t="s">
        <v>103</v>
      </c>
      <c r="H109" s="121" t="n">
        <f aca="false">H110</f>
        <v>20151.05</v>
      </c>
    </row>
    <row r="110" s="1" customFormat="true" ht="25.5" hidden="false" customHeight="true" outlineLevel="0" collapsed="false">
      <c r="A110" s="46"/>
      <c r="B110" s="47"/>
      <c r="C110" s="77"/>
      <c r="D110" s="77" t="s">
        <v>149</v>
      </c>
      <c r="E110" s="78" t="s">
        <v>150</v>
      </c>
      <c r="F110" s="165"/>
      <c r="G110" s="80" t="s">
        <v>103</v>
      </c>
      <c r="H110" s="53" t="n">
        <f aca="false">F117</f>
        <v>20151.05</v>
      </c>
    </row>
    <row r="111" s="149" customFormat="true" ht="12.75" hidden="false" customHeight="false" outlineLevel="0" collapsed="false">
      <c r="A111" s="143"/>
      <c r="B111" s="144"/>
      <c r="C111" s="145"/>
      <c r="D111" s="146"/>
      <c r="E111" s="139" t="s">
        <v>151</v>
      </c>
      <c r="F111" s="71"/>
      <c r="G111" s="147"/>
      <c r="H111" s="148"/>
    </row>
    <row r="112" s="149" customFormat="true" ht="12.75" hidden="false" customHeight="false" outlineLevel="0" collapsed="false">
      <c r="A112" s="143"/>
      <c r="B112" s="144"/>
      <c r="C112" s="145"/>
      <c r="D112" s="146"/>
      <c r="E112" s="139" t="s">
        <v>152</v>
      </c>
      <c r="F112" s="71" t="n">
        <f aca="false">F95</f>
        <v>2824.75</v>
      </c>
      <c r="G112" s="147"/>
      <c r="H112" s="148"/>
    </row>
    <row r="113" s="149" customFormat="true" ht="12.75" hidden="false" customHeight="false" outlineLevel="0" collapsed="false">
      <c r="A113" s="143"/>
      <c r="B113" s="144"/>
      <c r="C113" s="145"/>
      <c r="D113" s="146"/>
      <c r="E113" s="139" t="s">
        <v>153</v>
      </c>
      <c r="F113" s="71" t="n">
        <f aca="false">H132</f>
        <v>11087.35</v>
      </c>
      <c r="G113" s="147"/>
      <c r="H113" s="166"/>
    </row>
    <row r="114" s="149" customFormat="true" ht="12.75" hidden="false" customHeight="false" outlineLevel="0" collapsed="false">
      <c r="A114" s="143"/>
      <c r="B114" s="144"/>
      <c r="C114" s="145"/>
      <c r="D114" s="150"/>
      <c r="E114" s="139" t="s">
        <v>154</v>
      </c>
      <c r="F114" s="67" t="n">
        <f aca="false">H137</f>
        <v>53</v>
      </c>
      <c r="G114" s="151"/>
      <c r="H114" s="166"/>
    </row>
    <row r="115" s="1" customFormat="true" ht="12.75" hidden="false" customHeight="false" outlineLevel="0" collapsed="false">
      <c r="A115" s="46"/>
      <c r="B115" s="63"/>
      <c r="C115" s="64"/>
      <c r="D115" s="65"/>
      <c r="E115" s="70" t="s">
        <v>125</v>
      </c>
      <c r="F115" s="71" t="n">
        <f aca="false">SUM(F112:F114)</f>
        <v>13965.1</v>
      </c>
      <c r="G115" s="68"/>
      <c r="H115" s="106"/>
    </row>
    <row r="116" s="149" customFormat="true" ht="12.75" hidden="false" customHeight="false" outlineLevel="0" collapsed="false">
      <c r="A116" s="143"/>
      <c r="B116" s="144"/>
      <c r="C116" s="145"/>
      <c r="D116" s="146"/>
      <c r="E116" s="139" t="s">
        <v>155</v>
      </c>
      <c r="F116" s="71" t="n">
        <f aca="false">F108</f>
        <v>6185.95</v>
      </c>
      <c r="G116" s="147"/>
      <c r="H116" s="148"/>
    </row>
    <row r="117" s="1" customFormat="true" ht="12.75" hidden="false" customHeight="false" outlineLevel="0" collapsed="false">
      <c r="A117" s="46"/>
      <c r="B117" s="63"/>
      <c r="C117" s="64"/>
      <c r="D117" s="65"/>
      <c r="E117" s="167" t="s">
        <v>156</v>
      </c>
      <c r="F117" s="168" t="n">
        <f aca="false">SUM(F115:F116)</f>
        <v>20151.05</v>
      </c>
      <c r="G117" s="68"/>
      <c r="H117" s="69"/>
    </row>
    <row r="118" s="1" customFormat="true" ht="25.5" hidden="false" customHeight="false" outlineLevel="0" collapsed="false">
      <c r="A118" s="37" t="n">
        <f aca="false">MAX(A$2:A110)+1</f>
        <v>19</v>
      </c>
      <c r="B118" s="47"/>
      <c r="C118" s="72" t="s">
        <v>157</v>
      </c>
      <c r="D118" s="72"/>
      <c r="E118" s="73" t="s">
        <v>158</v>
      </c>
      <c r="F118" s="120"/>
      <c r="G118" s="75" t="s">
        <v>15</v>
      </c>
      <c r="H118" s="121" t="n">
        <f aca="false">SUM(H119:H121)</f>
        <v>27976</v>
      </c>
    </row>
    <row r="119" s="1" customFormat="true" ht="25.5" hidden="false" customHeight="false" outlineLevel="0" collapsed="false">
      <c r="A119" s="46"/>
      <c r="B119" s="47"/>
      <c r="C119" s="123"/>
      <c r="D119" s="77" t="s">
        <v>159</v>
      </c>
      <c r="E119" s="78" t="s">
        <v>160</v>
      </c>
      <c r="F119" s="122"/>
      <c r="G119" s="80" t="s">
        <v>15</v>
      </c>
      <c r="H119" s="53" t="n">
        <f aca="false">F120</f>
        <v>90</v>
      </c>
    </row>
    <row r="120" s="1" customFormat="true" ht="12.75" hidden="false" customHeight="false" outlineLevel="0" collapsed="false">
      <c r="A120" s="46"/>
      <c r="B120" s="47"/>
      <c r="C120" s="123"/>
      <c r="D120" s="169"/>
      <c r="E120" s="66" t="s">
        <v>161</v>
      </c>
      <c r="F120" s="170" t="n">
        <v>90</v>
      </c>
      <c r="G120" s="52"/>
      <c r="H120" s="53"/>
    </row>
    <row r="121" s="1" customFormat="true" ht="25.5" hidden="false" customHeight="false" outlineLevel="0" collapsed="false">
      <c r="A121" s="46"/>
      <c r="B121" s="47"/>
      <c r="C121" s="171"/>
      <c r="D121" s="77" t="s">
        <v>162</v>
      </c>
      <c r="E121" s="78" t="s">
        <v>163</v>
      </c>
      <c r="F121" s="122"/>
      <c r="G121" s="80" t="s">
        <v>15</v>
      </c>
      <c r="H121" s="53" t="n">
        <f aca="false">F122</f>
        <v>27886</v>
      </c>
    </row>
    <row r="122" s="1" customFormat="true" ht="25.5" hidden="false" customHeight="false" outlineLevel="0" collapsed="false">
      <c r="A122" s="46"/>
      <c r="B122" s="47"/>
      <c r="C122" s="171"/>
      <c r="D122" s="169"/>
      <c r="E122" s="66" t="s">
        <v>164</v>
      </c>
      <c r="F122" s="170" t="n">
        <f aca="false">27735+(241-90)</f>
        <v>27886</v>
      </c>
      <c r="G122" s="52"/>
      <c r="H122" s="53"/>
    </row>
    <row r="123" s="1" customFormat="true" ht="25.5" hidden="false" customHeight="false" outlineLevel="0" collapsed="false">
      <c r="A123" s="37" t="n">
        <f aca="false">MAX(A$2:A122)+1</f>
        <v>20</v>
      </c>
      <c r="B123" s="47"/>
      <c r="C123" s="72" t="s">
        <v>165</v>
      </c>
      <c r="D123" s="72"/>
      <c r="E123" s="73" t="s">
        <v>166</v>
      </c>
      <c r="F123" s="120"/>
      <c r="G123" s="75" t="s">
        <v>15</v>
      </c>
      <c r="H123" s="121" t="n">
        <f aca="false">H124</f>
        <v>27976</v>
      </c>
    </row>
    <row r="124" s="1" customFormat="true" ht="25.5" hidden="false" customHeight="false" outlineLevel="0" collapsed="false">
      <c r="A124" s="46"/>
      <c r="B124" s="47"/>
      <c r="C124" s="123"/>
      <c r="D124" s="77" t="s">
        <v>167</v>
      </c>
      <c r="E124" s="78" t="s">
        <v>168</v>
      </c>
      <c r="F124" s="122"/>
      <c r="G124" s="80" t="s">
        <v>15</v>
      </c>
      <c r="H124" s="53" t="n">
        <f aca="false">H118</f>
        <v>27976</v>
      </c>
    </row>
    <row r="125" s="1" customFormat="true" ht="25.5" hidden="false" customHeight="false" outlineLevel="0" collapsed="false">
      <c r="A125" s="37" t="n">
        <f aca="false">MAX(A$2:A124)+1</f>
        <v>21</v>
      </c>
      <c r="B125" s="47"/>
      <c r="C125" s="72" t="s">
        <v>169</v>
      </c>
      <c r="D125" s="72"/>
      <c r="E125" s="73" t="s">
        <v>170</v>
      </c>
      <c r="F125" s="120"/>
      <c r="G125" s="75" t="s">
        <v>15</v>
      </c>
      <c r="H125" s="121" t="n">
        <f aca="false">SUM(H126:H128)</f>
        <v>27976</v>
      </c>
    </row>
    <row r="126" s="1" customFormat="true" ht="25.5" hidden="false" customHeight="false" outlineLevel="0" collapsed="false">
      <c r="A126" s="46"/>
      <c r="B126" s="47"/>
      <c r="C126" s="123"/>
      <c r="D126" s="77" t="s">
        <v>171</v>
      </c>
      <c r="E126" s="78" t="s">
        <v>172</v>
      </c>
      <c r="F126" s="122"/>
      <c r="G126" s="80" t="s">
        <v>15</v>
      </c>
      <c r="H126" s="53" t="n">
        <f aca="false">H119</f>
        <v>90</v>
      </c>
    </row>
    <row r="127" customFormat="false" ht="12.75" hidden="false" customHeight="false" outlineLevel="0" collapsed="false">
      <c r="A127" s="119"/>
      <c r="B127" s="24"/>
      <c r="C127" s="25"/>
      <c r="D127" s="26"/>
      <c r="E127" s="139" t="s">
        <v>173</v>
      </c>
      <c r="F127" s="28"/>
      <c r="G127" s="26"/>
      <c r="H127" s="29"/>
    </row>
    <row r="128" s="1" customFormat="true" ht="25.5" hidden="false" customHeight="false" outlineLevel="0" collapsed="false">
      <c r="A128" s="46"/>
      <c r="B128" s="47"/>
      <c r="C128" s="123"/>
      <c r="D128" s="77" t="s">
        <v>174</v>
      </c>
      <c r="E128" s="78" t="s">
        <v>175</v>
      </c>
      <c r="F128" s="122"/>
      <c r="G128" s="80" t="s">
        <v>15</v>
      </c>
      <c r="H128" s="53" t="n">
        <f aca="false">H121</f>
        <v>27886</v>
      </c>
    </row>
    <row r="129" customFormat="false" ht="12.75" hidden="false" customHeight="false" outlineLevel="0" collapsed="false">
      <c r="A129" s="119"/>
      <c r="B129" s="24"/>
      <c r="C129" s="25"/>
      <c r="D129" s="26"/>
      <c r="E129" s="139" t="s">
        <v>176</v>
      </c>
      <c r="F129" s="28"/>
      <c r="G129" s="26"/>
      <c r="H129" s="29"/>
    </row>
    <row r="130" customFormat="false" ht="12.75" hidden="false" customHeight="false" outlineLevel="0" collapsed="false">
      <c r="A130" s="119"/>
      <c r="B130" s="24"/>
      <c r="C130" s="25"/>
      <c r="D130" s="26"/>
      <c r="E130" s="27"/>
      <c r="F130" s="28"/>
      <c r="G130" s="26"/>
      <c r="H130" s="29"/>
    </row>
    <row r="131" customFormat="false" ht="15" hidden="false" customHeight="false" outlineLevel="0" collapsed="false">
      <c r="A131" s="30"/>
      <c r="B131" s="31" t="s">
        <v>177</v>
      </c>
      <c r="C131" s="32"/>
      <c r="D131" s="33"/>
      <c r="E131" s="34" t="s">
        <v>178</v>
      </c>
      <c r="F131" s="172"/>
      <c r="G131" s="26"/>
      <c r="H131" s="36"/>
    </row>
    <row r="132" s="45" customFormat="true" ht="27.75" hidden="false" customHeight="true" outlineLevel="0" collapsed="false">
      <c r="A132" s="37" t="n">
        <f aca="false">MAX(A$4:A130)+1</f>
        <v>22</v>
      </c>
      <c r="B132" s="129"/>
      <c r="C132" s="110" t="s">
        <v>179</v>
      </c>
      <c r="D132" s="110"/>
      <c r="E132" s="73" t="s">
        <v>180</v>
      </c>
      <c r="F132" s="71"/>
      <c r="G132" s="43" t="s">
        <v>103</v>
      </c>
      <c r="H132" s="113" t="n">
        <f aca="false">H133</f>
        <v>11087.35</v>
      </c>
    </row>
    <row r="133" s="136" customFormat="true" ht="24.75" hidden="false" customHeight="true" outlineLevel="0" collapsed="false">
      <c r="A133" s="130"/>
      <c r="B133" s="131"/>
      <c r="C133" s="132"/>
      <c r="D133" s="133" t="s">
        <v>181</v>
      </c>
      <c r="E133" s="134" t="s">
        <v>182</v>
      </c>
      <c r="F133" s="71"/>
      <c r="G133" s="131" t="s">
        <v>103</v>
      </c>
      <c r="H133" s="135" t="n">
        <f aca="false">F136</f>
        <v>11087.35</v>
      </c>
    </row>
    <row r="134" s="62" customFormat="true" ht="12.75" hidden="false" customHeight="false" outlineLevel="0" collapsed="false">
      <c r="A134" s="54"/>
      <c r="B134" s="102"/>
      <c r="C134" s="92"/>
      <c r="D134" s="93"/>
      <c r="E134" s="58" t="s">
        <v>183</v>
      </c>
      <c r="F134" s="94" t="n">
        <v>9520</v>
      </c>
      <c r="G134" s="95"/>
      <c r="H134" s="96"/>
    </row>
    <row r="135" s="62" customFormat="true" ht="25.5" hidden="false" customHeight="false" outlineLevel="0" collapsed="false">
      <c r="A135" s="54"/>
      <c r="B135" s="102"/>
      <c r="C135" s="92"/>
      <c r="D135" s="93"/>
      <c r="E135" s="58" t="s">
        <v>184</v>
      </c>
      <c r="F135" s="173" t="n">
        <v>1567.35</v>
      </c>
      <c r="G135" s="95"/>
      <c r="H135" s="96"/>
    </row>
    <row r="136" s="62" customFormat="true" ht="12.75" hidden="false" customHeight="false" outlineLevel="0" collapsed="false">
      <c r="A136" s="54"/>
      <c r="B136" s="102"/>
      <c r="C136" s="92"/>
      <c r="D136" s="93"/>
      <c r="E136" s="70" t="s">
        <v>125</v>
      </c>
      <c r="F136" s="94" t="n">
        <f aca="false">SUM(F134:F135)</f>
        <v>11087.35</v>
      </c>
      <c r="G136" s="95"/>
      <c r="H136" s="96"/>
    </row>
    <row r="137" s="1" customFormat="true" ht="25.5" hidden="false" customHeight="false" outlineLevel="0" collapsed="false">
      <c r="A137" s="37" t="n">
        <f aca="false">MAX(A$4:A135)+1</f>
        <v>23</v>
      </c>
      <c r="B137" s="47"/>
      <c r="C137" s="72" t="s">
        <v>185</v>
      </c>
      <c r="D137" s="72"/>
      <c r="E137" s="73" t="s">
        <v>186</v>
      </c>
      <c r="F137" s="120"/>
      <c r="G137" s="75" t="s">
        <v>103</v>
      </c>
      <c r="H137" s="121" t="n">
        <f aca="false">H138</f>
        <v>53</v>
      </c>
    </row>
    <row r="138" s="1" customFormat="true" ht="25.5" hidden="false" customHeight="false" outlineLevel="0" collapsed="false">
      <c r="A138" s="46"/>
      <c r="B138" s="47"/>
      <c r="C138" s="123"/>
      <c r="D138" s="77" t="s">
        <v>187</v>
      </c>
      <c r="E138" s="78" t="s">
        <v>188</v>
      </c>
      <c r="F138" s="122"/>
      <c r="G138" s="80" t="s">
        <v>103</v>
      </c>
      <c r="H138" s="53" t="n">
        <v>53</v>
      </c>
    </row>
    <row r="139" customFormat="false" ht="38.25" hidden="false" customHeight="false" outlineLevel="0" collapsed="false">
      <c r="A139" s="30"/>
      <c r="B139" s="31"/>
      <c r="C139" s="72"/>
      <c r="D139" s="77"/>
      <c r="E139" s="158" t="s">
        <v>189</v>
      </c>
      <c r="F139" s="79"/>
      <c r="G139" s="80"/>
      <c r="H139" s="36"/>
    </row>
    <row r="140" s="45" customFormat="true" ht="27.75" hidden="false" customHeight="true" outlineLevel="0" collapsed="false">
      <c r="A140" s="37" t="n">
        <f aca="false">MAX(A$2:A139)+1</f>
        <v>24</v>
      </c>
      <c r="B140" s="129"/>
      <c r="C140" s="110" t="s">
        <v>190</v>
      </c>
      <c r="D140" s="110"/>
      <c r="E140" s="73" t="s">
        <v>191</v>
      </c>
      <c r="F140" s="71"/>
      <c r="G140" s="43" t="s">
        <v>103</v>
      </c>
      <c r="H140" s="113" t="n">
        <f aca="false">SUM(H141:H142)</f>
        <v>2123</v>
      </c>
    </row>
    <row r="141" s="136" customFormat="true" ht="24.75" hidden="false" customHeight="true" outlineLevel="0" collapsed="false">
      <c r="A141" s="130"/>
      <c r="B141" s="131"/>
      <c r="C141" s="132"/>
      <c r="D141" s="133" t="s">
        <v>192</v>
      </c>
      <c r="E141" s="134" t="s">
        <v>193</v>
      </c>
      <c r="F141" s="71"/>
      <c r="G141" s="131" t="s">
        <v>103</v>
      </c>
      <c r="H141" s="135" t="n">
        <f aca="false">F145</f>
        <v>2123</v>
      </c>
    </row>
    <row r="142" s="149" customFormat="true" ht="18" hidden="false" customHeight="true" outlineLevel="0" collapsed="false">
      <c r="A142" s="143"/>
      <c r="B142" s="147"/>
      <c r="C142" s="145"/>
      <c r="D142" s="146"/>
      <c r="E142" s="139" t="s">
        <v>194</v>
      </c>
      <c r="F142" s="71" t="n">
        <v>1800</v>
      </c>
      <c r="G142" s="147"/>
      <c r="H142" s="148"/>
    </row>
    <row r="143" s="149" customFormat="true" ht="18" hidden="false" customHeight="true" outlineLevel="0" collapsed="false">
      <c r="A143" s="143"/>
      <c r="B143" s="144"/>
      <c r="C143" s="145"/>
      <c r="D143" s="146"/>
      <c r="E143" s="139" t="s">
        <v>195</v>
      </c>
      <c r="F143" s="71" t="n">
        <v>195</v>
      </c>
      <c r="G143" s="147"/>
      <c r="H143" s="148"/>
    </row>
    <row r="144" s="149" customFormat="true" ht="18" hidden="false" customHeight="true" outlineLevel="0" collapsed="false">
      <c r="A144" s="143"/>
      <c r="B144" s="144"/>
      <c r="C144" s="145"/>
      <c r="D144" s="146"/>
      <c r="E144" s="139" t="s">
        <v>196</v>
      </c>
      <c r="F144" s="67" t="n">
        <v>128</v>
      </c>
      <c r="G144" s="147"/>
      <c r="H144" s="148"/>
    </row>
    <row r="145" s="1" customFormat="true" ht="12.75" hidden="false" customHeight="false" outlineLevel="0" collapsed="false">
      <c r="A145" s="46"/>
      <c r="B145" s="63"/>
      <c r="C145" s="64"/>
      <c r="D145" s="65"/>
      <c r="E145" s="70" t="s">
        <v>20</v>
      </c>
      <c r="F145" s="71" t="n">
        <f aca="false">SUM(F142:F144)</f>
        <v>2123</v>
      </c>
      <c r="G145" s="68"/>
      <c r="H145" s="69"/>
    </row>
    <row r="146" s="1" customFormat="true" ht="12.75" hidden="false" customHeight="false" outlineLevel="0" collapsed="false">
      <c r="A146" s="37" t="n">
        <f aca="false">MAX(A$4:A145)+1</f>
        <v>25</v>
      </c>
      <c r="B146" s="47"/>
      <c r="C146" s="72" t="s">
        <v>197</v>
      </c>
      <c r="D146" s="72"/>
      <c r="E146" s="73" t="s">
        <v>198</v>
      </c>
      <c r="F146" s="74"/>
      <c r="G146" s="75" t="s">
        <v>103</v>
      </c>
      <c r="H146" s="121" t="n">
        <f aca="false">H147</f>
        <v>649.59</v>
      </c>
    </row>
    <row r="147" s="1" customFormat="true" ht="25.5" hidden="false" customHeight="false" outlineLevel="0" collapsed="false">
      <c r="A147" s="46"/>
      <c r="B147" s="47"/>
      <c r="C147" s="123"/>
      <c r="D147" s="77" t="s">
        <v>199</v>
      </c>
      <c r="E147" s="78" t="s">
        <v>200</v>
      </c>
      <c r="F147" s="79"/>
      <c r="G147" s="80" t="s">
        <v>103</v>
      </c>
      <c r="H147" s="53" t="n">
        <f aca="false">F158</f>
        <v>649.59</v>
      </c>
    </row>
    <row r="148" s="1" customFormat="true" ht="38.25" hidden="false" customHeight="false" outlineLevel="0" collapsed="false">
      <c r="A148" s="46"/>
      <c r="B148" s="47"/>
      <c r="C148" s="171"/>
      <c r="D148" s="174"/>
      <c r="E148" s="66" t="s">
        <v>201</v>
      </c>
      <c r="F148" s="170"/>
      <c r="G148" s="175"/>
      <c r="H148" s="176"/>
    </row>
    <row r="149" s="1" customFormat="true" ht="12.75" hidden="false" customHeight="false" outlineLevel="0" collapsed="false">
      <c r="A149" s="46"/>
      <c r="B149" s="47"/>
      <c r="C149" s="171"/>
      <c r="D149" s="174"/>
      <c r="E149" s="66" t="s">
        <v>202</v>
      </c>
      <c r="F149" s="170" t="n">
        <f aca="false">1*1.3*165+2.6*2.6*2.6*13</f>
        <v>442.988</v>
      </c>
      <c r="G149" s="175"/>
      <c r="H149" s="176"/>
    </row>
    <row r="150" s="1" customFormat="true" ht="12.75" hidden="false" customHeight="false" outlineLevel="0" collapsed="false">
      <c r="A150" s="46"/>
      <c r="B150" s="47"/>
      <c r="C150" s="171"/>
      <c r="D150" s="174"/>
      <c r="E150" s="66" t="s">
        <v>203</v>
      </c>
      <c r="F150" s="170"/>
      <c r="G150" s="175"/>
      <c r="H150" s="176"/>
    </row>
    <row r="151" s="1" customFormat="true" ht="12.75" hidden="false" customHeight="false" outlineLevel="0" collapsed="false">
      <c r="A151" s="46"/>
      <c r="B151" s="47"/>
      <c r="C151" s="171"/>
      <c r="D151" s="174"/>
      <c r="E151" s="66" t="s">
        <v>204</v>
      </c>
      <c r="F151" s="170" t="n">
        <f aca="false">1.7*1.7*13</f>
        <v>37.57</v>
      </c>
      <c r="G151" s="175"/>
      <c r="H151" s="176"/>
    </row>
    <row r="152" s="1" customFormat="true" ht="12.75" hidden="false" customHeight="false" outlineLevel="0" collapsed="false">
      <c r="A152" s="46"/>
      <c r="B152" s="47"/>
      <c r="C152" s="171"/>
      <c r="D152" s="174"/>
      <c r="E152" s="66" t="s">
        <v>205</v>
      </c>
      <c r="F152" s="170"/>
      <c r="G152" s="175"/>
      <c r="H152" s="176"/>
    </row>
    <row r="153" s="1" customFormat="true" ht="12.75" hidden="false" customHeight="false" outlineLevel="0" collapsed="false">
      <c r="A153" s="46"/>
      <c r="B153" s="47"/>
      <c r="C153" s="171"/>
      <c r="D153" s="174"/>
      <c r="E153" s="66" t="s">
        <v>206</v>
      </c>
      <c r="F153" s="170" t="n">
        <f aca="false">0.8*1.3*73</f>
        <v>75.92</v>
      </c>
      <c r="G153" s="175"/>
      <c r="H153" s="176"/>
    </row>
    <row r="154" s="1" customFormat="true" ht="12.75" hidden="false" customHeight="false" outlineLevel="0" collapsed="false">
      <c r="A154" s="46"/>
      <c r="B154" s="47"/>
      <c r="C154" s="171"/>
      <c r="D154" s="174"/>
      <c r="E154" s="66" t="s">
        <v>207</v>
      </c>
      <c r="F154" s="170"/>
      <c r="G154" s="175"/>
      <c r="H154" s="176"/>
    </row>
    <row r="155" s="1" customFormat="true" ht="12.75" hidden="false" customHeight="false" outlineLevel="0" collapsed="false">
      <c r="A155" s="46"/>
      <c r="B155" s="47"/>
      <c r="C155" s="171"/>
      <c r="D155" s="174"/>
      <c r="E155" s="66" t="s">
        <v>208</v>
      </c>
      <c r="F155" s="170" t="n">
        <f aca="false">15*1.5*2</f>
        <v>45</v>
      </c>
      <c r="G155" s="175"/>
      <c r="H155" s="176"/>
    </row>
    <row r="156" s="1" customFormat="true" ht="12.75" hidden="false" customHeight="false" outlineLevel="0" collapsed="false">
      <c r="A156" s="46"/>
      <c r="B156" s="47"/>
      <c r="C156" s="171"/>
      <c r="D156" s="174"/>
      <c r="E156" s="66" t="s">
        <v>209</v>
      </c>
      <c r="F156" s="170"/>
      <c r="G156" s="175"/>
      <c r="H156" s="176"/>
    </row>
    <row r="157" s="1" customFormat="true" ht="12.75" hidden="false" customHeight="false" outlineLevel="0" collapsed="false">
      <c r="A157" s="46"/>
      <c r="B157" s="47"/>
      <c r="C157" s="171"/>
      <c r="D157" s="174"/>
      <c r="E157" s="66" t="s">
        <v>210</v>
      </c>
      <c r="F157" s="177" t="n">
        <f aca="false">30.07*1.6</f>
        <v>48.112</v>
      </c>
      <c r="G157" s="175"/>
      <c r="H157" s="176"/>
    </row>
    <row r="158" s="1" customFormat="true" ht="12.75" hidden="false" customHeight="false" outlineLevel="0" collapsed="false">
      <c r="A158" s="46"/>
      <c r="B158" s="47"/>
      <c r="C158" s="171"/>
      <c r="D158" s="174"/>
      <c r="E158" s="70" t="s">
        <v>20</v>
      </c>
      <c r="F158" s="170" t="n">
        <f aca="false">SUM(F148:F157)</f>
        <v>649.59</v>
      </c>
      <c r="G158" s="175"/>
      <c r="H158" s="176"/>
    </row>
    <row r="159" s="45" customFormat="true" ht="27.75" hidden="false" customHeight="true" outlineLevel="0" collapsed="false">
      <c r="A159" s="37" t="n">
        <f aca="false">MAX(A$4:A158)+1</f>
        <v>26</v>
      </c>
      <c r="B159" s="129"/>
      <c r="C159" s="110" t="s">
        <v>211</v>
      </c>
      <c r="D159" s="110"/>
      <c r="E159" s="73" t="s">
        <v>212</v>
      </c>
      <c r="F159" s="71"/>
      <c r="G159" s="43" t="s">
        <v>103</v>
      </c>
      <c r="H159" s="113" t="n">
        <f aca="false">H160</f>
        <v>25724</v>
      </c>
    </row>
    <row r="160" s="136" customFormat="true" ht="24.75" hidden="false" customHeight="true" outlineLevel="0" collapsed="false">
      <c r="A160" s="130"/>
      <c r="B160" s="131"/>
      <c r="C160" s="132"/>
      <c r="D160" s="133" t="s">
        <v>213</v>
      </c>
      <c r="E160" s="134" t="s">
        <v>214</v>
      </c>
      <c r="F160" s="71"/>
      <c r="G160" s="131" t="s">
        <v>103</v>
      </c>
      <c r="H160" s="135" t="n">
        <f aca="false">F171</f>
        <v>25724</v>
      </c>
    </row>
    <row r="161" s="149" customFormat="true" ht="25.5" hidden="false" customHeight="false" outlineLevel="0" collapsed="false">
      <c r="A161" s="143"/>
      <c r="B161" s="147"/>
      <c r="C161" s="145"/>
      <c r="D161" s="146"/>
      <c r="E161" s="178" t="s">
        <v>215</v>
      </c>
      <c r="F161" s="71"/>
      <c r="G161" s="147"/>
      <c r="H161" s="148"/>
    </row>
    <row r="162" s="149" customFormat="true" ht="12.75" hidden="false" customHeight="false" outlineLevel="0" collapsed="false">
      <c r="A162" s="143"/>
      <c r="B162" s="144"/>
      <c r="C162" s="145"/>
      <c r="D162" s="146"/>
      <c r="E162" s="178"/>
      <c r="F162" s="71"/>
      <c r="G162" s="147"/>
      <c r="H162" s="148"/>
    </row>
    <row r="163" s="62" customFormat="true" ht="12.75" hidden="false" customHeight="false" outlineLevel="0" collapsed="false">
      <c r="A163" s="54"/>
      <c r="B163" s="102"/>
      <c r="C163" s="92"/>
      <c r="D163" s="93"/>
      <c r="E163" s="58" t="s">
        <v>216</v>
      </c>
      <c r="F163" s="94"/>
      <c r="G163" s="95"/>
      <c r="H163" s="96"/>
    </row>
    <row r="164" s="62" customFormat="true" ht="12.75" hidden="false" customHeight="false" outlineLevel="0" collapsed="false">
      <c r="A164" s="54"/>
      <c r="B164" s="102"/>
      <c r="C164" s="92"/>
      <c r="D164" s="93"/>
      <c r="E164" s="58" t="s">
        <v>217</v>
      </c>
      <c r="F164" s="94" t="n">
        <v>2598</v>
      </c>
      <c r="G164" s="95"/>
      <c r="H164" s="96"/>
    </row>
    <row r="165" s="62" customFormat="true" ht="12.75" hidden="false" customHeight="false" outlineLevel="0" collapsed="false">
      <c r="A165" s="54"/>
      <c r="B165" s="102"/>
      <c r="C165" s="92"/>
      <c r="D165" s="93"/>
      <c r="E165" s="58" t="s">
        <v>218</v>
      </c>
      <c r="F165" s="94"/>
      <c r="G165" s="95"/>
      <c r="H165" s="96"/>
    </row>
    <row r="166" s="62" customFormat="true" ht="12.75" hidden="false" customHeight="false" outlineLevel="0" collapsed="false">
      <c r="A166" s="54"/>
      <c r="B166" s="102"/>
      <c r="C166" s="92"/>
      <c r="D166" s="93"/>
      <c r="E166" s="58" t="s">
        <v>217</v>
      </c>
      <c r="F166" s="94" t="n">
        <v>6423</v>
      </c>
      <c r="G166" s="95"/>
      <c r="H166" s="96"/>
    </row>
    <row r="167" s="62" customFormat="true" ht="12.75" hidden="false" customHeight="false" outlineLevel="0" collapsed="false">
      <c r="A167" s="54"/>
      <c r="B167" s="102"/>
      <c r="C167" s="92"/>
      <c r="D167" s="93"/>
      <c r="E167" s="58" t="s">
        <v>219</v>
      </c>
      <c r="F167" s="94" t="n">
        <v>16296</v>
      </c>
      <c r="G167" s="95"/>
      <c r="H167" s="96"/>
    </row>
    <row r="168" s="62" customFormat="true" ht="12.75" hidden="false" customHeight="false" outlineLevel="0" collapsed="false">
      <c r="A168" s="54"/>
      <c r="B168" s="102"/>
      <c r="C168" s="92"/>
      <c r="D168" s="93"/>
      <c r="E168" s="58" t="s">
        <v>220</v>
      </c>
      <c r="F168" s="94"/>
      <c r="G168" s="95"/>
      <c r="H168" s="96"/>
    </row>
    <row r="169" s="62" customFormat="true" ht="12.75" hidden="false" customHeight="false" outlineLevel="0" collapsed="false">
      <c r="A169" s="54"/>
      <c r="B169" s="102"/>
      <c r="C169" s="92"/>
      <c r="D169" s="93"/>
      <c r="E169" s="58" t="s">
        <v>217</v>
      </c>
      <c r="F169" s="94" t="n">
        <v>210</v>
      </c>
      <c r="G169" s="95"/>
      <c r="H169" s="96"/>
    </row>
    <row r="170" s="62" customFormat="true" ht="12.75" hidden="false" customHeight="false" outlineLevel="0" collapsed="false">
      <c r="A170" s="54"/>
      <c r="B170" s="102"/>
      <c r="C170" s="92"/>
      <c r="D170" s="93"/>
      <c r="E170" s="58" t="s">
        <v>221</v>
      </c>
      <c r="F170" s="173" t="n">
        <v>197</v>
      </c>
      <c r="G170" s="95"/>
      <c r="H170" s="96"/>
    </row>
    <row r="171" s="62" customFormat="true" ht="12.75" hidden="false" customHeight="false" outlineLevel="0" collapsed="false">
      <c r="A171" s="54"/>
      <c r="B171" s="102"/>
      <c r="C171" s="92"/>
      <c r="D171" s="93"/>
      <c r="E171" s="70" t="s">
        <v>20</v>
      </c>
      <c r="F171" s="94" t="n">
        <f aca="false">SUM(F164:F170)</f>
        <v>25724</v>
      </c>
      <c r="G171" s="95"/>
      <c r="H171" s="96"/>
    </row>
    <row r="172" s="45" customFormat="true" ht="27.75" hidden="false" customHeight="true" outlineLevel="0" collapsed="false">
      <c r="A172" s="37" t="n">
        <f aca="false">MAX(A$2:A168)+1</f>
        <v>27</v>
      </c>
      <c r="B172" s="129"/>
      <c r="C172" s="110" t="s">
        <v>222</v>
      </c>
      <c r="D172" s="110"/>
      <c r="E172" s="73" t="s">
        <v>223</v>
      </c>
      <c r="F172" s="71"/>
      <c r="G172" s="43" t="s">
        <v>103</v>
      </c>
      <c r="H172" s="113" t="n">
        <f aca="false">H173</f>
        <v>83160</v>
      </c>
    </row>
    <row r="173" s="136" customFormat="true" ht="24.75" hidden="false" customHeight="true" outlineLevel="0" collapsed="false">
      <c r="A173" s="130"/>
      <c r="B173" s="131"/>
      <c r="C173" s="132"/>
      <c r="D173" s="133" t="s">
        <v>224</v>
      </c>
      <c r="E173" s="134" t="s">
        <v>225</v>
      </c>
      <c r="F173" s="71"/>
      <c r="G173" s="131" t="s">
        <v>103</v>
      </c>
      <c r="H173" s="135" t="n">
        <f aca="false">F174</f>
        <v>83160</v>
      </c>
    </row>
    <row r="174" s="149" customFormat="true" ht="25.5" hidden="false" customHeight="false" outlineLevel="0" collapsed="false">
      <c r="A174" s="143"/>
      <c r="B174" s="147"/>
      <c r="C174" s="145"/>
      <c r="D174" s="146"/>
      <c r="E174" s="139" t="s">
        <v>226</v>
      </c>
      <c r="F174" s="71" t="n">
        <f aca="false">82962+198</f>
        <v>83160</v>
      </c>
      <c r="G174" s="147"/>
      <c r="H174" s="148"/>
    </row>
    <row r="175" s="149" customFormat="true" ht="12.75" hidden="false" customHeight="false" outlineLevel="0" collapsed="false">
      <c r="A175" s="143"/>
      <c r="B175" s="144"/>
      <c r="C175" s="179"/>
      <c r="D175" s="180"/>
      <c r="E175" s="181"/>
      <c r="F175" s="109"/>
      <c r="G175" s="182"/>
      <c r="H175" s="166"/>
    </row>
    <row r="176" s="149" customFormat="true" ht="18" hidden="false" customHeight="true" outlineLevel="0" collapsed="false">
      <c r="A176" s="143"/>
      <c r="B176" s="144"/>
      <c r="C176" s="179"/>
      <c r="D176" s="180"/>
      <c r="E176" s="178" t="s">
        <v>227</v>
      </c>
      <c r="F176" s="71"/>
      <c r="G176" s="182"/>
      <c r="H176" s="166"/>
    </row>
    <row r="177" s="149" customFormat="true" ht="38.25" hidden="false" customHeight="false" outlineLevel="0" collapsed="false">
      <c r="A177" s="143"/>
      <c r="B177" s="144"/>
      <c r="C177" s="179"/>
      <c r="D177" s="180"/>
      <c r="E177" s="139" t="s">
        <v>228</v>
      </c>
      <c r="F177" s="71"/>
      <c r="G177" s="182"/>
      <c r="H177" s="166"/>
    </row>
    <row r="178" s="149" customFormat="true" ht="12.75" hidden="false" customHeight="false" outlineLevel="0" collapsed="false">
      <c r="A178" s="143"/>
      <c r="B178" s="144"/>
      <c r="C178" s="179"/>
      <c r="D178" s="180"/>
      <c r="E178" s="139" t="s">
        <v>229</v>
      </c>
      <c r="F178" s="67" t="n">
        <f aca="false">H140+H146</f>
        <v>2772.59</v>
      </c>
      <c r="G178" s="182"/>
      <c r="H178" s="166"/>
    </row>
    <row r="179" s="149" customFormat="true" ht="12.75" hidden="false" customHeight="false" outlineLevel="0" collapsed="false">
      <c r="A179" s="143"/>
      <c r="B179" s="144"/>
      <c r="C179" s="179"/>
      <c r="D179" s="180"/>
      <c r="E179" s="183" t="s">
        <v>230</v>
      </c>
      <c r="F179" s="71" t="n">
        <f aca="false">F178</f>
        <v>2772.59</v>
      </c>
      <c r="G179" s="182"/>
      <c r="H179" s="166"/>
    </row>
    <row r="180" s="149" customFormat="true" ht="12.75" hidden="false" customHeight="false" outlineLevel="0" collapsed="false">
      <c r="A180" s="143"/>
      <c r="B180" s="144"/>
      <c r="C180" s="179"/>
      <c r="D180" s="180"/>
      <c r="E180" s="139" t="s">
        <v>231</v>
      </c>
      <c r="F180" s="71"/>
      <c r="G180" s="182"/>
      <c r="H180" s="166"/>
    </row>
    <row r="181" s="149" customFormat="true" ht="12.75" hidden="false" customHeight="false" outlineLevel="0" collapsed="false">
      <c r="A181" s="143"/>
      <c r="B181" s="144"/>
      <c r="C181" s="179"/>
      <c r="D181" s="180"/>
      <c r="E181" s="139" t="s">
        <v>232</v>
      </c>
      <c r="F181" s="71" t="n">
        <f aca="false">H193</f>
        <v>336.05702</v>
      </c>
      <c r="G181" s="182"/>
      <c r="H181" s="166"/>
    </row>
    <row r="182" s="149" customFormat="true" ht="12.75" hidden="false" customHeight="false" outlineLevel="0" collapsed="false">
      <c r="A182" s="143"/>
      <c r="B182" s="144"/>
      <c r="C182" s="145"/>
      <c r="D182" s="146"/>
      <c r="E182" s="139" t="s">
        <v>233</v>
      </c>
      <c r="F182" s="67" t="n">
        <f aca="false">F174</f>
        <v>83160</v>
      </c>
      <c r="G182" s="147"/>
      <c r="H182" s="148"/>
    </row>
    <row r="183" s="149" customFormat="true" ht="18" hidden="false" customHeight="true" outlineLevel="0" collapsed="false">
      <c r="A183" s="143"/>
      <c r="B183" s="144"/>
      <c r="C183" s="145"/>
      <c r="D183" s="146"/>
      <c r="E183" s="183" t="s">
        <v>234</v>
      </c>
      <c r="F183" s="71" t="n">
        <f aca="false">SUM(F181:F182)</f>
        <v>83496.05702</v>
      </c>
      <c r="G183" s="147"/>
      <c r="H183" s="148"/>
    </row>
    <row r="184" s="149" customFormat="true" ht="18" hidden="false" customHeight="true" outlineLevel="0" collapsed="false">
      <c r="A184" s="143"/>
      <c r="B184" s="144"/>
      <c r="C184" s="145"/>
      <c r="D184" s="146"/>
      <c r="E184" s="139" t="s">
        <v>235</v>
      </c>
      <c r="F184" s="71"/>
      <c r="G184" s="147"/>
      <c r="H184" s="148"/>
    </row>
    <row r="185" s="149" customFormat="true" ht="25.5" hidden="false" customHeight="false" outlineLevel="0" collapsed="false">
      <c r="A185" s="143"/>
      <c r="B185" s="144"/>
      <c r="C185" s="145"/>
      <c r="D185" s="146"/>
      <c r="E185" s="139" t="s">
        <v>236</v>
      </c>
      <c r="F185" s="71" t="n">
        <f aca="false">H159</f>
        <v>25724</v>
      </c>
      <c r="G185" s="147"/>
      <c r="H185" s="148"/>
    </row>
    <row r="186" s="149" customFormat="true" ht="18" hidden="false" customHeight="true" outlineLevel="0" collapsed="false">
      <c r="A186" s="143"/>
      <c r="B186" s="144"/>
      <c r="C186" s="145"/>
      <c r="D186" s="146"/>
      <c r="E186" s="139"/>
      <c r="F186" s="71"/>
      <c r="G186" s="147"/>
      <c r="H186" s="148"/>
    </row>
    <row r="187" s="149" customFormat="true" ht="18" hidden="false" customHeight="true" outlineLevel="0" collapsed="false">
      <c r="A187" s="143"/>
      <c r="B187" s="144"/>
      <c r="C187" s="179"/>
      <c r="D187" s="180"/>
      <c r="E187" s="139" t="s">
        <v>237</v>
      </c>
      <c r="F187" s="71"/>
      <c r="G187" s="182"/>
      <c r="H187" s="166"/>
    </row>
    <row r="188" s="149" customFormat="true" ht="18" hidden="false" customHeight="true" outlineLevel="0" collapsed="false">
      <c r="A188" s="143"/>
      <c r="B188" s="144"/>
      <c r="C188" s="179"/>
      <c r="D188" s="180"/>
      <c r="E188" s="139" t="s">
        <v>238</v>
      </c>
      <c r="F188" s="71" t="n">
        <f aca="false">F183-F179</f>
        <v>80723.46702</v>
      </c>
      <c r="G188" s="182"/>
      <c r="H188" s="166"/>
    </row>
    <row r="189" s="149" customFormat="true" ht="18" hidden="false" customHeight="true" outlineLevel="0" collapsed="false">
      <c r="A189" s="143"/>
      <c r="B189" s="144"/>
      <c r="C189" s="179"/>
      <c r="D189" s="180"/>
      <c r="E189" s="139" t="s">
        <v>239</v>
      </c>
      <c r="F189" s="71"/>
      <c r="G189" s="147"/>
      <c r="H189" s="166"/>
    </row>
    <row r="190" s="149" customFormat="true" ht="18" hidden="false" customHeight="true" outlineLevel="0" collapsed="false">
      <c r="A190" s="143"/>
      <c r="B190" s="144"/>
      <c r="C190" s="179"/>
      <c r="D190" s="180"/>
      <c r="E190" s="139" t="s">
        <v>240</v>
      </c>
      <c r="F190" s="71" t="n">
        <v>597.3</v>
      </c>
      <c r="G190" s="147"/>
      <c r="H190" s="166"/>
    </row>
    <row r="191" s="149" customFormat="true" ht="18" hidden="false" customHeight="true" outlineLevel="0" collapsed="false">
      <c r="A191" s="143"/>
      <c r="B191" s="144"/>
      <c r="C191" s="145"/>
      <c r="D191" s="146"/>
      <c r="E191" s="139" t="s">
        <v>241</v>
      </c>
      <c r="F191" s="71" t="n">
        <f aca="false">F188-F190</f>
        <v>80126.16702</v>
      </c>
      <c r="G191" s="147"/>
      <c r="H191" s="148"/>
    </row>
    <row r="192" s="149" customFormat="true" ht="12.75" hidden="false" customHeight="false" outlineLevel="0" collapsed="false">
      <c r="A192" s="143"/>
      <c r="B192" s="144"/>
      <c r="C192" s="179"/>
      <c r="D192" s="180"/>
      <c r="E192" s="181"/>
      <c r="F192" s="109"/>
      <c r="G192" s="182"/>
      <c r="H192" s="166"/>
    </row>
    <row r="193" s="1" customFormat="true" ht="12.75" hidden="false" customHeight="false" outlineLevel="0" collapsed="false">
      <c r="A193" s="37" t="n">
        <f aca="false">MAX(A$2:A172)+1</f>
        <v>28</v>
      </c>
      <c r="B193" s="47"/>
      <c r="C193" s="72" t="s">
        <v>242</v>
      </c>
      <c r="D193" s="72"/>
      <c r="E193" s="73" t="s">
        <v>243</v>
      </c>
      <c r="F193" s="120"/>
      <c r="G193" s="75" t="s">
        <v>103</v>
      </c>
      <c r="H193" s="121" t="n">
        <f aca="false">H194</f>
        <v>336.05702</v>
      </c>
    </row>
    <row r="194" s="1" customFormat="true" ht="25.5" hidden="false" customHeight="false" outlineLevel="0" collapsed="false">
      <c r="A194" s="37"/>
      <c r="B194" s="47"/>
      <c r="C194" s="72"/>
      <c r="D194" s="77" t="s">
        <v>244</v>
      </c>
      <c r="E194" s="78" t="s">
        <v>245</v>
      </c>
      <c r="F194" s="122"/>
      <c r="G194" s="80" t="s">
        <v>103</v>
      </c>
      <c r="H194" s="53" t="n">
        <f aca="false">F201</f>
        <v>336.05702</v>
      </c>
    </row>
    <row r="195" s="1" customFormat="true" ht="25.5" hidden="false" customHeight="false" outlineLevel="0" collapsed="false">
      <c r="A195" s="46"/>
      <c r="B195" s="47"/>
      <c r="C195" s="123"/>
      <c r="D195" s="169"/>
      <c r="E195" s="66" t="s">
        <v>246</v>
      </c>
      <c r="F195" s="170"/>
      <c r="G195" s="52"/>
      <c r="H195" s="53"/>
    </row>
    <row r="196" s="1" customFormat="true" ht="25.5" hidden="false" customHeight="false" outlineLevel="0" collapsed="false">
      <c r="A196" s="46"/>
      <c r="B196" s="47"/>
      <c r="C196" s="123"/>
      <c r="D196" s="169"/>
      <c r="E196" s="66" t="s">
        <v>247</v>
      </c>
      <c r="F196" s="170" t="n">
        <f aca="false">442.99-1*(0.15+0.2+0.3)*165-3.14*0.6*0.6*2.6*13</f>
        <v>297.53248</v>
      </c>
      <c r="G196" s="52"/>
      <c r="H196" s="53"/>
    </row>
    <row r="197" s="1" customFormat="true" ht="12.75" hidden="false" customHeight="false" outlineLevel="0" collapsed="false">
      <c r="A197" s="46"/>
      <c r="B197" s="47"/>
      <c r="C197" s="123"/>
      <c r="D197" s="169"/>
      <c r="E197" s="66" t="s">
        <v>203</v>
      </c>
      <c r="F197" s="170"/>
      <c r="G197" s="52"/>
      <c r="H197" s="53"/>
    </row>
    <row r="198" s="1" customFormat="true" ht="12.75" hidden="false" customHeight="false" outlineLevel="0" collapsed="false">
      <c r="A198" s="46"/>
      <c r="B198" s="47"/>
      <c r="C198" s="123"/>
      <c r="D198" s="169"/>
      <c r="E198" s="66" t="s">
        <v>248</v>
      </c>
      <c r="F198" s="170" t="n">
        <f aca="false">37.57-3.14*0.3*0.3*1.7*13</f>
        <v>31.32454</v>
      </c>
      <c r="G198" s="52"/>
      <c r="H198" s="53"/>
    </row>
    <row r="199" s="1" customFormat="true" ht="12.75" hidden="false" customHeight="false" outlineLevel="0" collapsed="false">
      <c r="A199" s="46"/>
      <c r="B199" s="47"/>
      <c r="C199" s="123"/>
      <c r="D199" s="169"/>
      <c r="E199" s="66" t="s">
        <v>209</v>
      </c>
      <c r="F199" s="170"/>
      <c r="G199" s="52"/>
      <c r="H199" s="53"/>
    </row>
    <row r="200" s="1" customFormat="true" ht="12.75" hidden="false" customHeight="false" outlineLevel="0" collapsed="false">
      <c r="A200" s="46"/>
      <c r="B200" s="47"/>
      <c r="C200" s="123"/>
      <c r="D200" s="169"/>
      <c r="E200" s="66" t="s">
        <v>249</v>
      </c>
      <c r="F200" s="177" t="n">
        <f aca="false">1.6*4.5</f>
        <v>7.2</v>
      </c>
      <c r="G200" s="52"/>
      <c r="H200" s="53"/>
    </row>
    <row r="201" s="1" customFormat="true" ht="12.75" hidden="false" customHeight="false" outlineLevel="0" collapsed="false">
      <c r="A201" s="46"/>
      <c r="B201" s="47"/>
      <c r="C201" s="123"/>
      <c r="D201" s="169"/>
      <c r="E201" s="70" t="s">
        <v>20</v>
      </c>
      <c r="F201" s="170" t="n">
        <f aca="false">SUM(F195:F200)</f>
        <v>336.05702</v>
      </c>
      <c r="G201" s="52"/>
      <c r="H201" s="53"/>
    </row>
    <row r="202" s="191" customFormat="true" ht="12.75" hidden="false" customHeight="false" outlineLevel="0" collapsed="false">
      <c r="A202" s="37" t="n">
        <f aca="false">MAX(A$4:A200)+1</f>
        <v>29</v>
      </c>
      <c r="B202" s="184"/>
      <c r="C202" s="185" t="s">
        <v>250</v>
      </c>
      <c r="D202" s="186"/>
      <c r="E202" s="187" t="s">
        <v>251</v>
      </c>
      <c r="F202" s="188"/>
      <c r="G202" s="189" t="s">
        <v>103</v>
      </c>
      <c r="H202" s="190" t="n">
        <f aca="false">H203</f>
        <v>86.34672</v>
      </c>
    </row>
    <row r="203" s="200" customFormat="true" ht="25.5" hidden="false" customHeight="false" outlineLevel="0" collapsed="false">
      <c r="A203" s="192"/>
      <c r="B203" s="193"/>
      <c r="C203" s="194"/>
      <c r="D203" s="195" t="s">
        <v>252</v>
      </c>
      <c r="E203" s="196" t="s">
        <v>253</v>
      </c>
      <c r="F203" s="197"/>
      <c r="G203" s="198" t="s">
        <v>103</v>
      </c>
      <c r="H203" s="199" t="n">
        <f aca="false">F209</f>
        <v>86.34672</v>
      </c>
    </row>
    <row r="204" s="200" customFormat="true" ht="12.75" hidden="false" customHeight="false" outlineLevel="0" collapsed="false">
      <c r="A204" s="192"/>
      <c r="B204" s="193"/>
      <c r="C204" s="201"/>
      <c r="D204" s="202"/>
      <c r="E204" s="203" t="s">
        <v>254</v>
      </c>
      <c r="F204" s="197"/>
      <c r="G204" s="204"/>
      <c r="H204" s="199"/>
    </row>
    <row r="205" s="1" customFormat="true" ht="12.75" hidden="false" customHeight="false" outlineLevel="0" collapsed="false">
      <c r="A205" s="46"/>
      <c r="B205" s="47"/>
      <c r="C205" s="123"/>
      <c r="D205" s="169"/>
      <c r="E205" s="66" t="s">
        <v>255</v>
      </c>
      <c r="F205" s="170"/>
      <c r="G205" s="52"/>
      <c r="H205" s="53"/>
    </row>
    <row r="206" s="1" customFormat="true" ht="12.75" hidden="false" customHeight="false" outlineLevel="0" collapsed="false">
      <c r="A206" s="46"/>
      <c r="B206" s="47"/>
      <c r="C206" s="123"/>
      <c r="D206" s="169"/>
      <c r="E206" s="203" t="s">
        <v>256</v>
      </c>
      <c r="F206" s="170" t="n">
        <f aca="false">1*0.5*165-3.14*0.1*0.1*165</f>
        <v>77.319</v>
      </c>
      <c r="G206" s="52"/>
      <c r="H206" s="53"/>
    </row>
    <row r="207" s="1" customFormat="true" ht="12.75" hidden="false" customHeight="false" outlineLevel="0" collapsed="false">
      <c r="A207" s="46"/>
      <c r="B207" s="47"/>
      <c r="C207" s="123"/>
      <c r="D207" s="169"/>
      <c r="E207" s="66" t="s">
        <v>257</v>
      </c>
      <c r="F207" s="170"/>
      <c r="G207" s="52"/>
      <c r="H207" s="53"/>
    </row>
    <row r="208" s="1" customFormat="true" ht="12.75" hidden="false" customHeight="false" outlineLevel="0" collapsed="false">
      <c r="A208" s="46"/>
      <c r="B208" s="47"/>
      <c r="C208" s="123"/>
      <c r="D208" s="169"/>
      <c r="E208" s="66" t="s">
        <v>258</v>
      </c>
      <c r="F208" s="177" t="n">
        <f aca="false">1.6*0.9*7.8-3.14*0.3*0.3*7.8</f>
        <v>9.02772</v>
      </c>
      <c r="G208" s="52"/>
      <c r="H208" s="53"/>
    </row>
    <row r="209" s="1" customFormat="true" ht="12.75" hidden="false" customHeight="false" outlineLevel="0" collapsed="false">
      <c r="A209" s="46"/>
      <c r="B209" s="47"/>
      <c r="C209" s="123"/>
      <c r="D209" s="169"/>
      <c r="E209" s="70" t="s">
        <v>20</v>
      </c>
      <c r="F209" s="170" t="n">
        <f aca="false">SUM(F206:F208)</f>
        <v>86.34672</v>
      </c>
      <c r="G209" s="52"/>
      <c r="H209" s="53"/>
    </row>
    <row r="210" s="1" customFormat="true" ht="12.75" hidden="false" customHeight="false" outlineLevel="0" collapsed="false">
      <c r="A210" s="46"/>
      <c r="B210" s="47"/>
      <c r="C210" s="171"/>
      <c r="D210" s="174"/>
      <c r="E210" s="205"/>
      <c r="F210" s="206"/>
      <c r="G210" s="175"/>
      <c r="H210" s="176"/>
    </row>
    <row r="211" s="191" customFormat="true" ht="25.5" hidden="false" customHeight="false" outlineLevel="0" collapsed="false">
      <c r="A211" s="37" t="n">
        <f aca="false">MAX(A$4:A209)+1</f>
        <v>30</v>
      </c>
      <c r="B211" s="184"/>
      <c r="C211" s="185" t="s">
        <v>259</v>
      </c>
      <c r="D211" s="186"/>
      <c r="E211" s="187" t="s">
        <v>260</v>
      </c>
      <c r="F211" s="188"/>
      <c r="G211" s="189" t="s">
        <v>15</v>
      </c>
      <c r="H211" s="190" t="n">
        <f aca="false">H212</f>
        <v>501.8</v>
      </c>
    </row>
    <row r="212" s="200" customFormat="true" ht="38.25" hidden="false" customHeight="false" outlineLevel="0" collapsed="false">
      <c r="A212" s="192"/>
      <c r="B212" s="193"/>
      <c r="C212" s="194"/>
      <c r="D212" s="195" t="s">
        <v>261</v>
      </c>
      <c r="E212" s="196" t="s">
        <v>262</v>
      </c>
      <c r="F212" s="197"/>
      <c r="G212" s="198" t="s">
        <v>15</v>
      </c>
      <c r="H212" s="199" t="n">
        <f aca="false">F219</f>
        <v>501.8</v>
      </c>
    </row>
    <row r="213" s="200" customFormat="true" ht="12.75" hidden="false" customHeight="false" outlineLevel="0" collapsed="false">
      <c r="A213" s="192"/>
      <c r="B213" s="193"/>
      <c r="C213" s="201"/>
      <c r="D213" s="202"/>
      <c r="E213" s="203" t="s">
        <v>263</v>
      </c>
      <c r="F213" s="197"/>
      <c r="G213" s="204"/>
      <c r="H213" s="199"/>
    </row>
    <row r="214" s="1" customFormat="true" ht="12.75" hidden="false" customHeight="false" outlineLevel="0" collapsed="false">
      <c r="A214" s="46"/>
      <c r="B214" s="47"/>
      <c r="C214" s="123"/>
      <c r="D214" s="169"/>
      <c r="E214" s="66" t="s">
        <v>264</v>
      </c>
      <c r="F214" s="170"/>
      <c r="G214" s="52"/>
      <c r="H214" s="53"/>
    </row>
    <row r="215" s="1" customFormat="true" ht="12.75" hidden="false" customHeight="false" outlineLevel="0" collapsed="false">
      <c r="A215" s="46"/>
      <c r="B215" s="47"/>
      <c r="C215" s="123"/>
      <c r="D215" s="169"/>
      <c r="E215" s="66" t="s">
        <v>265</v>
      </c>
      <c r="F215" s="170" t="n">
        <f aca="false">1.7*1.7*4*13</f>
        <v>150.28</v>
      </c>
      <c r="G215" s="52"/>
      <c r="H215" s="53"/>
    </row>
    <row r="216" customFormat="false" ht="12.75" hidden="false" customHeight="false" outlineLevel="0" collapsed="false">
      <c r="A216" s="192"/>
      <c r="B216" s="207"/>
      <c r="C216" s="208"/>
      <c r="D216" s="209"/>
      <c r="E216" s="210" t="s">
        <v>266</v>
      </c>
      <c r="F216" s="211"/>
      <c r="G216" s="212"/>
      <c r="H216" s="213"/>
    </row>
    <row r="217" s="1" customFormat="true" ht="12.75" hidden="false" customHeight="false" outlineLevel="0" collapsed="false">
      <c r="A217" s="46"/>
      <c r="B217" s="47"/>
      <c r="C217" s="123"/>
      <c r="D217" s="169"/>
      <c r="E217" s="66" t="s">
        <v>267</v>
      </c>
      <c r="F217" s="170"/>
      <c r="G217" s="52"/>
      <c r="H217" s="53"/>
    </row>
    <row r="218" s="1" customFormat="true" ht="12.75" hidden="false" customHeight="false" outlineLevel="0" collapsed="false">
      <c r="A218" s="46"/>
      <c r="B218" s="47"/>
      <c r="C218" s="123"/>
      <c r="D218" s="169"/>
      <c r="E218" s="66" t="s">
        <v>268</v>
      </c>
      <c r="F218" s="177" t="n">
        <f aca="false">2.6*2.6*4*13</f>
        <v>351.52</v>
      </c>
      <c r="G218" s="52"/>
      <c r="H218" s="53"/>
    </row>
    <row r="219" s="1" customFormat="true" ht="12.75" hidden="false" customHeight="false" outlineLevel="0" collapsed="false">
      <c r="A219" s="46"/>
      <c r="B219" s="47"/>
      <c r="C219" s="123"/>
      <c r="D219" s="169"/>
      <c r="E219" s="70" t="s">
        <v>20</v>
      </c>
      <c r="F219" s="170" t="n">
        <f aca="false">SUM(F213:F218)</f>
        <v>501.8</v>
      </c>
      <c r="G219" s="52"/>
      <c r="H219" s="53"/>
    </row>
    <row r="220" s="45" customFormat="true" ht="30.75" hidden="false" customHeight="true" outlineLevel="0" collapsed="false">
      <c r="A220" s="37" t="n">
        <f aca="false">MAX(A$4:A218)+1</f>
        <v>31</v>
      </c>
      <c r="B220" s="129"/>
      <c r="C220" s="72" t="s">
        <v>269</v>
      </c>
      <c r="D220" s="72"/>
      <c r="E220" s="73" t="s">
        <v>270</v>
      </c>
      <c r="F220" s="71"/>
      <c r="G220" s="75" t="s">
        <v>15</v>
      </c>
      <c r="H220" s="214" t="n">
        <f aca="false">H221</f>
        <v>5390.11</v>
      </c>
    </row>
    <row r="221" s="218" customFormat="true" ht="32.25" hidden="false" customHeight="true" outlineLevel="0" collapsed="false">
      <c r="A221" s="215"/>
      <c r="B221" s="216"/>
      <c r="C221" s="77"/>
      <c r="D221" s="77" t="s">
        <v>271</v>
      </c>
      <c r="E221" s="78" t="s">
        <v>272</v>
      </c>
      <c r="F221" s="71"/>
      <c r="G221" s="80" t="s">
        <v>15</v>
      </c>
      <c r="H221" s="217" t="n">
        <f aca="false">17333.7*0.3+190</f>
        <v>5390.11</v>
      </c>
    </row>
    <row r="222" s="223" customFormat="true" ht="25.5" hidden="false" customHeight="false" outlineLevel="0" collapsed="false">
      <c r="A222" s="219"/>
      <c r="B222" s="220"/>
      <c r="C222" s="221"/>
      <c r="D222" s="146"/>
      <c r="E222" s="139" t="s">
        <v>273</v>
      </c>
      <c r="F222" s="71"/>
      <c r="G222" s="95"/>
      <c r="H222" s="222"/>
    </row>
    <row r="223" s="45" customFormat="true" ht="30.75" hidden="false" customHeight="true" outlineLevel="0" collapsed="false">
      <c r="A223" s="37" t="n">
        <f aca="false">MAX(A$4:A221)+1</f>
        <v>32</v>
      </c>
      <c r="B223" s="129"/>
      <c r="C223" s="72" t="s">
        <v>274</v>
      </c>
      <c r="D223" s="72"/>
      <c r="E223" s="73" t="s">
        <v>275</v>
      </c>
      <c r="F223" s="71"/>
      <c r="G223" s="75" t="s">
        <v>15</v>
      </c>
      <c r="H223" s="214" t="n">
        <f aca="false">SUM(H224:H225)</f>
        <v>12133.59</v>
      </c>
    </row>
    <row r="224" s="218" customFormat="true" ht="25.5" hidden="false" customHeight="false" outlineLevel="0" collapsed="false">
      <c r="A224" s="215"/>
      <c r="B224" s="216"/>
      <c r="C224" s="77"/>
      <c r="D224" s="77" t="s">
        <v>276</v>
      </c>
      <c r="E224" s="78" t="s">
        <v>277</v>
      </c>
      <c r="F224" s="71"/>
      <c r="G224" s="80" t="s">
        <v>15</v>
      </c>
      <c r="H224" s="217" t="n">
        <f aca="false">17333.7*0.7</f>
        <v>12133.59</v>
      </c>
    </row>
    <row r="225" s="223" customFormat="true" ht="16.5" hidden="false" customHeight="true" outlineLevel="0" collapsed="false">
      <c r="A225" s="219"/>
      <c r="B225" s="220"/>
      <c r="C225" s="221"/>
      <c r="D225" s="146"/>
      <c r="E225" s="139" t="s">
        <v>278</v>
      </c>
      <c r="F225" s="71"/>
      <c r="G225" s="95"/>
      <c r="H225" s="222"/>
    </row>
    <row r="226" s="45" customFormat="true" ht="12.75" hidden="false" customHeight="false" outlineLevel="0" collapsed="false">
      <c r="A226" s="37" t="n">
        <f aca="false">MAX(A$4:A225)+1</f>
        <v>33</v>
      </c>
      <c r="B226" s="129"/>
      <c r="C226" s="224" t="s">
        <v>279</v>
      </c>
      <c r="D226" s="40"/>
      <c r="E226" s="41" t="s">
        <v>280</v>
      </c>
      <c r="F226" s="71"/>
      <c r="G226" s="43" t="s">
        <v>15</v>
      </c>
      <c r="H226" s="214" t="n">
        <f aca="false">H227</f>
        <v>32641.8</v>
      </c>
    </row>
    <row r="227" s="136" customFormat="true" ht="30.75" hidden="false" customHeight="true" outlineLevel="0" collapsed="false">
      <c r="A227" s="130"/>
      <c r="B227" s="131"/>
      <c r="D227" s="132" t="s">
        <v>281</v>
      </c>
      <c r="E227" s="50" t="s">
        <v>282</v>
      </c>
      <c r="F227" s="71"/>
      <c r="G227" s="225" t="s">
        <v>15</v>
      </c>
      <c r="H227" s="217" t="n">
        <v>32641.8</v>
      </c>
    </row>
    <row r="228" s="149" customFormat="true" ht="12.75" hidden="false" customHeight="false" outlineLevel="0" collapsed="false">
      <c r="A228" s="143"/>
      <c r="B228" s="147"/>
      <c r="D228" s="145"/>
      <c r="E228" s="58" t="s">
        <v>283</v>
      </c>
      <c r="F228" s="71"/>
      <c r="G228" s="226"/>
      <c r="H228" s="222"/>
    </row>
    <row r="229" s="45" customFormat="true" ht="30.75" hidden="false" customHeight="true" outlineLevel="0" collapsed="false">
      <c r="A229" s="37" t="n">
        <f aca="false">MAX(A$4:A228)+1</f>
        <v>34</v>
      </c>
      <c r="B229" s="129"/>
      <c r="C229" s="72" t="s">
        <v>284</v>
      </c>
      <c r="D229" s="72"/>
      <c r="E229" s="73" t="s">
        <v>285</v>
      </c>
      <c r="F229" s="71"/>
      <c r="G229" s="75" t="s">
        <v>15</v>
      </c>
      <c r="H229" s="214" t="n">
        <f aca="false">H230</f>
        <v>735.9</v>
      </c>
    </row>
    <row r="230" s="218" customFormat="true" ht="25.5" hidden="false" customHeight="false" outlineLevel="0" collapsed="false">
      <c r="A230" s="215"/>
      <c r="B230" s="216"/>
      <c r="C230" s="77"/>
      <c r="D230" s="77" t="s">
        <v>286</v>
      </c>
      <c r="E230" s="78" t="s">
        <v>287</v>
      </c>
      <c r="F230" s="71"/>
      <c r="G230" s="80" t="s">
        <v>15</v>
      </c>
      <c r="H230" s="217" t="n">
        <v>735.9</v>
      </c>
    </row>
    <row r="231" s="223" customFormat="true" ht="16.5" hidden="false" customHeight="true" outlineLevel="0" collapsed="false">
      <c r="A231" s="219"/>
      <c r="B231" s="220"/>
      <c r="C231" s="221"/>
      <c r="D231" s="146"/>
      <c r="E231" s="139" t="s">
        <v>288</v>
      </c>
      <c r="F231" s="71"/>
      <c r="G231" s="95"/>
      <c r="H231" s="222"/>
    </row>
    <row r="232" s="1" customFormat="true" ht="12.75" hidden="false" customHeight="false" outlineLevel="0" collapsed="false">
      <c r="A232" s="46"/>
      <c r="B232" s="47"/>
      <c r="C232" s="123"/>
      <c r="D232" s="169"/>
      <c r="E232" s="66" t="s">
        <v>289</v>
      </c>
      <c r="F232" s="170"/>
      <c r="G232" s="52"/>
      <c r="H232" s="53"/>
    </row>
    <row r="233" s="45" customFormat="true" ht="30.75" hidden="false" customHeight="true" outlineLevel="0" collapsed="false">
      <c r="A233" s="37" t="n">
        <f aca="false">MAX(A$4:A232)+1</f>
        <v>35</v>
      </c>
      <c r="B233" s="129"/>
      <c r="C233" s="224" t="s">
        <v>290</v>
      </c>
      <c r="D233" s="40"/>
      <c r="E233" s="41" t="s">
        <v>291</v>
      </c>
      <c r="F233" s="71"/>
      <c r="G233" s="43" t="s">
        <v>15</v>
      </c>
      <c r="H233" s="214" t="n">
        <f aca="false">H234</f>
        <v>22508.7</v>
      </c>
    </row>
    <row r="234" s="218" customFormat="true" ht="25.5" hidden="false" customHeight="true" outlineLevel="0" collapsed="false">
      <c r="A234" s="215"/>
      <c r="B234" s="216"/>
      <c r="C234" s="216"/>
      <c r="D234" s="49" t="s">
        <v>292</v>
      </c>
      <c r="E234" s="227" t="s">
        <v>293</v>
      </c>
      <c r="F234" s="71"/>
      <c r="G234" s="52" t="s">
        <v>15</v>
      </c>
      <c r="H234" s="217" t="n">
        <f aca="false">22267.7+241</f>
        <v>22508.7</v>
      </c>
    </row>
    <row r="235" s="223" customFormat="true" ht="16.5" hidden="false" customHeight="true" outlineLevel="0" collapsed="false">
      <c r="A235" s="219"/>
      <c r="B235" s="220"/>
      <c r="C235" s="221"/>
      <c r="D235" s="146"/>
      <c r="E235" s="139" t="s">
        <v>294</v>
      </c>
      <c r="F235" s="71"/>
      <c r="G235" s="95"/>
      <c r="H235" s="222"/>
    </row>
    <row r="236" customFormat="false" ht="15" hidden="false" customHeight="false" outlineLevel="0" collapsed="false">
      <c r="A236" s="30"/>
      <c r="B236" s="31" t="s">
        <v>295</v>
      </c>
      <c r="C236" s="32"/>
      <c r="D236" s="33"/>
      <c r="E236" s="34" t="s">
        <v>296</v>
      </c>
      <c r="F236" s="71"/>
      <c r="G236" s="26"/>
      <c r="H236" s="36"/>
    </row>
    <row r="237" s="1" customFormat="true" ht="12.75" hidden="false" customHeight="false" outlineLevel="0" collapsed="false">
      <c r="A237" s="37" t="n">
        <f aca="false">MAX(A$2:A236)+1</f>
        <v>36</v>
      </c>
      <c r="B237" s="25"/>
      <c r="C237" s="110" t="s">
        <v>127</v>
      </c>
      <c r="D237" s="110"/>
      <c r="E237" s="73" t="s">
        <v>128</v>
      </c>
      <c r="F237" s="71"/>
      <c r="G237" s="112" t="s">
        <v>103</v>
      </c>
      <c r="H237" s="113" t="n">
        <f aca="false">H238</f>
        <v>1269.41404</v>
      </c>
    </row>
    <row r="238" s="1" customFormat="true" ht="26.1" hidden="false" customHeight="true" outlineLevel="0" collapsed="false">
      <c r="A238" s="46"/>
      <c r="B238" s="26"/>
      <c r="C238" s="77"/>
      <c r="D238" s="77" t="s">
        <v>129</v>
      </c>
      <c r="E238" s="78" t="s">
        <v>130</v>
      </c>
      <c r="F238" s="71"/>
      <c r="G238" s="228" t="s">
        <v>103</v>
      </c>
      <c r="H238" s="135" t="n">
        <f aca="false">F242</f>
        <v>1269.41404</v>
      </c>
    </row>
    <row r="239" s="62" customFormat="true" ht="25.5" hidden="false" customHeight="false" outlineLevel="0" collapsed="false">
      <c r="A239" s="54"/>
      <c r="B239" s="229"/>
      <c r="C239" s="230"/>
      <c r="D239" s="230"/>
      <c r="E239" s="158" t="s">
        <v>297</v>
      </c>
      <c r="F239" s="71" t="n">
        <f aca="false">F190</f>
        <v>597.3</v>
      </c>
      <c r="G239" s="231"/>
      <c r="H239" s="148"/>
    </row>
    <row r="240" s="62" customFormat="true" ht="25.5" hidden="false" customHeight="false" outlineLevel="0" collapsed="false">
      <c r="A240" s="54"/>
      <c r="B240" s="229"/>
      <c r="C240" s="232"/>
      <c r="D240" s="232"/>
      <c r="E240" s="158" t="s">
        <v>298</v>
      </c>
      <c r="F240" s="71" t="n">
        <f aca="false">H193</f>
        <v>336.05702</v>
      </c>
      <c r="G240" s="233"/>
      <c r="H240" s="166"/>
    </row>
    <row r="241" s="62" customFormat="true" ht="25.5" hidden="false" customHeight="false" outlineLevel="0" collapsed="false">
      <c r="A241" s="54"/>
      <c r="B241" s="229"/>
      <c r="C241" s="232"/>
      <c r="D241" s="232"/>
      <c r="E241" s="158" t="s">
        <v>299</v>
      </c>
      <c r="F241" s="67" t="n">
        <f aca="false">F240</f>
        <v>336.05702</v>
      </c>
      <c r="G241" s="233"/>
      <c r="H241" s="166"/>
    </row>
    <row r="242" s="62" customFormat="true" ht="12.75" hidden="false" customHeight="false" outlineLevel="0" collapsed="false">
      <c r="A242" s="54"/>
      <c r="B242" s="229"/>
      <c r="C242" s="232"/>
      <c r="D242" s="232"/>
      <c r="E242" s="70" t="s">
        <v>20</v>
      </c>
      <c r="F242" s="71" t="n">
        <f aca="false">SUM(F239:F241)</f>
        <v>1269.41404</v>
      </c>
      <c r="G242" s="233"/>
      <c r="H242" s="166"/>
    </row>
    <row r="243" s="90" customFormat="true" ht="12.75" hidden="false" customHeight="false" outlineLevel="0" collapsed="false">
      <c r="A243" s="98" t="n">
        <f aca="false">MAX(A$2:A242)+1</f>
        <v>37</v>
      </c>
      <c r="B243" s="152"/>
      <c r="C243" s="72" t="s">
        <v>107</v>
      </c>
      <c r="D243" s="72"/>
      <c r="E243" s="73" t="s">
        <v>108</v>
      </c>
      <c r="F243" s="71"/>
      <c r="G243" s="75" t="s">
        <v>103</v>
      </c>
      <c r="H243" s="153" t="n">
        <f aca="false">H244</f>
        <v>80126.16702</v>
      </c>
    </row>
    <row r="244" s="90" customFormat="true" ht="25.5" hidden="false" customHeight="false" outlineLevel="0" collapsed="false">
      <c r="A244" s="46"/>
      <c r="B244" s="154"/>
      <c r="C244" s="77"/>
      <c r="D244" s="77" t="s">
        <v>135</v>
      </c>
      <c r="E244" s="78" t="s">
        <v>136</v>
      </c>
      <c r="F244" s="155"/>
      <c r="G244" s="80" t="s">
        <v>103</v>
      </c>
      <c r="H244" s="156" t="n">
        <f aca="false">F249</f>
        <v>80126.16702</v>
      </c>
    </row>
    <row r="245" s="1" customFormat="true" ht="25.5" hidden="false" customHeight="false" outlineLevel="0" collapsed="false">
      <c r="A245" s="37"/>
      <c r="B245" s="47"/>
      <c r="C245" s="72"/>
      <c r="D245" s="72"/>
      <c r="E245" s="66" t="s">
        <v>300</v>
      </c>
      <c r="F245" s="234"/>
      <c r="G245" s="75"/>
      <c r="H245" s="53"/>
    </row>
    <row r="246" s="1" customFormat="true" ht="12.75" hidden="false" customHeight="false" outlineLevel="0" collapsed="false">
      <c r="A246" s="37"/>
      <c r="B246" s="47"/>
      <c r="C246" s="72"/>
      <c r="D246" s="72"/>
      <c r="E246" s="139" t="s">
        <v>241</v>
      </c>
      <c r="F246" s="71" t="n">
        <f aca="false">F188-F190</f>
        <v>80126.16702</v>
      </c>
      <c r="G246" s="75"/>
      <c r="H246" s="53"/>
    </row>
    <row r="247" s="1" customFormat="true" ht="12.75" hidden="false" customHeight="false" outlineLevel="0" collapsed="false">
      <c r="A247" s="37"/>
      <c r="B247" s="47"/>
      <c r="C247" s="72"/>
      <c r="D247" s="72"/>
      <c r="E247" s="66"/>
      <c r="F247" s="234"/>
      <c r="G247" s="75"/>
      <c r="H247" s="53"/>
    </row>
    <row r="248" s="1" customFormat="true" ht="38.25" hidden="false" customHeight="false" outlineLevel="0" collapsed="false">
      <c r="A248" s="37"/>
      <c r="B248" s="47"/>
      <c r="C248" s="72"/>
      <c r="D248" s="72"/>
      <c r="E248" s="66" t="s">
        <v>301</v>
      </c>
      <c r="F248" s="197"/>
      <c r="G248" s="75"/>
      <c r="H248" s="53"/>
    </row>
    <row r="249" s="149" customFormat="true" ht="12.75" hidden="false" customHeight="false" outlineLevel="0" collapsed="false">
      <c r="A249" s="143"/>
      <c r="B249" s="147"/>
      <c r="C249" s="145"/>
      <c r="D249" s="146"/>
      <c r="E249" s="70" t="s">
        <v>20</v>
      </c>
      <c r="F249" s="71" t="n">
        <f aca="false">SUM(F246:F248)</f>
        <v>80126.16702</v>
      </c>
      <c r="G249" s="147"/>
      <c r="H249" s="148"/>
    </row>
    <row r="250" s="62" customFormat="true" ht="12.75" hidden="false" customHeight="false" outlineLevel="0" collapsed="false">
      <c r="A250" s="235"/>
      <c r="B250" s="236"/>
      <c r="C250" s="237"/>
      <c r="D250" s="238"/>
      <c r="E250" s="239"/>
      <c r="F250" s="240"/>
      <c r="G250" s="241"/>
      <c r="H250" s="242"/>
    </row>
    <row r="251" s="87" customFormat="true" ht="24" hidden="false" customHeight="true" outlineLevel="0" collapsed="false">
      <c r="A251" s="98" t="n">
        <f aca="false">MAX(A$2:A250)+1</f>
        <v>38</v>
      </c>
      <c r="B251" s="243"/>
      <c r="C251" s="224" t="s">
        <v>147</v>
      </c>
      <c r="D251" s="40"/>
      <c r="E251" s="41" t="s">
        <v>148</v>
      </c>
      <c r="F251" s="244"/>
      <c r="G251" s="43" t="s">
        <v>103</v>
      </c>
      <c r="H251" s="214" t="n">
        <f aca="false">SUM(H252)</f>
        <v>80462.22404</v>
      </c>
    </row>
    <row r="252" s="250" customFormat="true" ht="33" hidden="false" customHeight="true" outlineLevel="0" collapsed="false">
      <c r="A252" s="130"/>
      <c r="B252" s="245"/>
      <c r="C252" s="132"/>
      <c r="D252" s="246" t="s">
        <v>149</v>
      </c>
      <c r="E252" s="247" t="s">
        <v>150</v>
      </c>
      <c r="F252" s="248"/>
      <c r="G252" s="131" t="s">
        <v>103</v>
      </c>
      <c r="H252" s="249" t="n">
        <f aca="false">F255</f>
        <v>80462.22404</v>
      </c>
    </row>
    <row r="253" s="1" customFormat="true" ht="12.75" hidden="false" customHeight="false" outlineLevel="0" collapsed="false">
      <c r="A253" s="46"/>
      <c r="B253" s="47"/>
      <c r="C253" s="123"/>
      <c r="D253" s="169"/>
      <c r="E253" s="66" t="s">
        <v>302</v>
      </c>
      <c r="F253" s="197" t="n">
        <f aca="false">F240</f>
        <v>336.05702</v>
      </c>
      <c r="G253" s="52"/>
      <c r="H253" s="53"/>
    </row>
    <row r="254" s="90" customFormat="true" ht="25.5" hidden="false" customHeight="false" outlineLevel="0" collapsed="false">
      <c r="A254" s="251"/>
      <c r="B254" s="88"/>
      <c r="C254" s="72"/>
      <c r="D254" s="72"/>
      <c r="E254" s="66" t="s">
        <v>303</v>
      </c>
      <c r="F254" s="234" t="n">
        <f aca="false">F246</f>
        <v>80126.16702</v>
      </c>
      <c r="G254" s="75"/>
      <c r="H254" s="53"/>
    </row>
    <row r="255" s="90" customFormat="true" ht="12.75" hidden="false" customHeight="false" outlineLevel="0" collapsed="false">
      <c r="A255" s="251"/>
      <c r="B255" s="88"/>
      <c r="C255" s="72"/>
      <c r="D255" s="72"/>
      <c r="E255" s="252" t="s">
        <v>20</v>
      </c>
      <c r="F255" s="197" t="n">
        <f aca="false">SUM(F253:F254)</f>
        <v>80462.22404</v>
      </c>
      <c r="G255" s="75"/>
      <c r="H255" s="53"/>
    </row>
    <row r="256" s="90" customFormat="true" ht="12.75" hidden="false" customHeight="false" outlineLevel="0" collapsed="false">
      <c r="A256" s="46"/>
      <c r="B256" s="107"/>
      <c r="C256" s="103"/>
      <c r="D256" s="104"/>
      <c r="E256" s="108"/>
      <c r="F256" s="109"/>
      <c r="G256" s="105"/>
      <c r="H256" s="106"/>
    </row>
    <row r="257" s="1" customFormat="true" ht="30" hidden="false" customHeight="false" outlineLevel="0" collapsed="false">
      <c r="A257" s="46"/>
      <c r="B257" s="31" t="s">
        <v>304</v>
      </c>
      <c r="C257" s="32"/>
      <c r="D257" s="33"/>
      <c r="E257" s="34" t="s">
        <v>305</v>
      </c>
      <c r="F257" s="197"/>
      <c r="G257" s="52"/>
      <c r="H257" s="53"/>
    </row>
    <row r="258" s="1" customFormat="true" ht="12.75" hidden="false" customHeight="false" outlineLevel="0" collapsed="false">
      <c r="A258" s="37" t="n">
        <f aca="false">MAX(A$2:A257)+1</f>
        <v>39</v>
      </c>
      <c r="B258" s="47"/>
      <c r="C258" s="72" t="n">
        <v>27030422</v>
      </c>
      <c r="D258" s="72"/>
      <c r="E258" s="73" t="s">
        <v>306</v>
      </c>
      <c r="F258" s="120"/>
      <c r="G258" s="75" t="s">
        <v>39</v>
      </c>
      <c r="H258" s="121" t="n">
        <f aca="false">H259</f>
        <v>165</v>
      </c>
    </row>
    <row r="259" s="1" customFormat="true" ht="12.75" hidden="false" customHeight="false" outlineLevel="0" collapsed="false">
      <c r="A259" s="46"/>
      <c r="B259" s="47"/>
      <c r="C259" s="123"/>
      <c r="D259" s="77" t="s">
        <v>307</v>
      </c>
      <c r="E259" s="78" t="s">
        <v>308</v>
      </c>
      <c r="F259" s="79"/>
      <c r="G259" s="80" t="s">
        <v>39</v>
      </c>
      <c r="H259" s="53" t="n">
        <v>165</v>
      </c>
    </row>
    <row r="260" s="1" customFormat="true" ht="25.5" hidden="false" customHeight="false" outlineLevel="0" collapsed="false">
      <c r="A260" s="46"/>
      <c r="B260" s="47"/>
      <c r="C260" s="123"/>
      <c r="D260" s="169"/>
      <c r="E260" s="66" t="s">
        <v>309</v>
      </c>
      <c r="F260" s="197"/>
      <c r="G260" s="52"/>
      <c r="H260" s="53"/>
    </row>
    <row r="261" s="1" customFormat="true" ht="12.75" hidden="false" customHeight="false" outlineLevel="0" collapsed="false">
      <c r="A261" s="46"/>
      <c r="B261" s="47"/>
      <c r="C261" s="123"/>
      <c r="D261" s="169"/>
      <c r="E261" s="66"/>
      <c r="F261" s="197"/>
      <c r="G261" s="52"/>
      <c r="H261" s="53"/>
    </row>
    <row r="262" s="191" customFormat="true" ht="25.5" hidden="false" customHeight="false" outlineLevel="0" collapsed="false">
      <c r="A262" s="37" t="n">
        <f aca="false">MAX(A$2:A261)+1</f>
        <v>40</v>
      </c>
      <c r="B262" s="184"/>
      <c r="C262" s="185" t="n">
        <v>27031175</v>
      </c>
      <c r="D262" s="186"/>
      <c r="E262" s="187" t="s">
        <v>310</v>
      </c>
      <c r="F262" s="188"/>
      <c r="G262" s="189" t="s">
        <v>39</v>
      </c>
      <c r="H262" s="190" t="n">
        <f aca="false">H263</f>
        <v>165</v>
      </c>
    </row>
    <row r="263" s="200" customFormat="true" ht="25.5" hidden="false" customHeight="false" outlineLevel="0" collapsed="false">
      <c r="A263" s="192"/>
      <c r="B263" s="193"/>
      <c r="C263" s="194"/>
      <c r="D263" s="195" t="n">
        <v>2703117501</v>
      </c>
      <c r="E263" s="196" t="s">
        <v>311</v>
      </c>
      <c r="F263" s="197"/>
      <c r="G263" s="198" t="s">
        <v>39</v>
      </c>
      <c r="H263" s="199" t="n">
        <f aca="false">H259</f>
        <v>165</v>
      </c>
    </row>
    <row r="264" s="191" customFormat="true" ht="25.5" hidden="false" customHeight="false" outlineLevel="0" collapsed="false">
      <c r="A264" s="253" t="n">
        <f aca="false">MAX(A$2:A263)+1</f>
        <v>41</v>
      </c>
      <c r="B264" s="184"/>
      <c r="C264" s="185" t="s">
        <v>312</v>
      </c>
      <c r="D264" s="186"/>
      <c r="E264" s="187" t="s">
        <v>313</v>
      </c>
      <c r="F264" s="188"/>
      <c r="G264" s="189" t="s">
        <v>103</v>
      </c>
      <c r="H264" s="190" t="n">
        <f aca="false">H265</f>
        <v>25.39</v>
      </c>
    </row>
    <row r="265" s="200" customFormat="true" ht="25.5" hidden="false" customHeight="false" outlineLevel="0" collapsed="false">
      <c r="A265" s="192"/>
      <c r="B265" s="193"/>
      <c r="C265" s="194"/>
      <c r="D265" s="195" t="s">
        <v>312</v>
      </c>
      <c r="E265" s="196" t="s">
        <v>313</v>
      </c>
      <c r="F265" s="197"/>
      <c r="G265" s="198" t="s">
        <v>103</v>
      </c>
      <c r="H265" s="199" t="n">
        <f aca="false">F270</f>
        <v>25.39</v>
      </c>
    </row>
    <row r="266" s="200" customFormat="true" ht="12.75" hidden="false" customHeight="false" outlineLevel="0" collapsed="false">
      <c r="A266" s="254"/>
      <c r="B266" s="255"/>
      <c r="C266" s="256"/>
      <c r="D266" s="257"/>
      <c r="E266" s="258" t="s">
        <v>314</v>
      </c>
      <c r="F266" s="259"/>
      <c r="G266" s="260"/>
      <c r="H266" s="261"/>
    </row>
    <row r="267" s="200" customFormat="true" ht="12.75" hidden="false" customHeight="false" outlineLevel="0" collapsed="false">
      <c r="A267" s="254"/>
      <c r="B267" s="255"/>
      <c r="C267" s="256"/>
      <c r="D267" s="257"/>
      <c r="E267" s="258" t="s">
        <v>315</v>
      </c>
      <c r="F267" s="259" t="n">
        <f aca="false">0.15*165</f>
        <v>24.75</v>
      </c>
      <c r="G267" s="260"/>
      <c r="H267" s="261"/>
    </row>
    <row r="268" s="200" customFormat="true" ht="12.75" hidden="false" customHeight="false" outlineLevel="0" collapsed="false">
      <c r="A268" s="254"/>
      <c r="B268" s="255"/>
      <c r="C268" s="256"/>
      <c r="D268" s="257"/>
      <c r="E268" s="258" t="s">
        <v>316</v>
      </c>
      <c r="F268" s="259"/>
      <c r="G268" s="260"/>
      <c r="H268" s="261"/>
    </row>
    <row r="269" s="200" customFormat="true" ht="12.75" hidden="false" customHeight="false" outlineLevel="0" collapsed="false">
      <c r="A269" s="254"/>
      <c r="B269" s="255"/>
      <c r="C269" s="256"/>
      <c r="D269" s="257"/>
      <c r="E269" s="258" t="s">
        <v>317</v>
      </c>
      <c r="F269" s="262" t="n">
        <f aca="false">0.8*0.1*4*2</f>
        <v>0.64</v>
      </c>
      <c r="G269" s="260"/>
      <c r="H269" s="261"/>
    </row>
    <row r="270" s="200" customFormat="true" ht="12.75" hidden="false" customHeight="false" outlineLevel="0" collapsed="false">
      <c r="A270" s="254"/>
      <c r="B270" s="255"/>
      <c r="C270" s="256"/>
      <c r="D270" s="257"/>
      <c r="E270" s="252" t="s">
        <v>20</v>
      </c>
      <c r="F270" s="259" t="n">
        <f aca="false">SUM(F267:F269)</f>
        <v>25.39</v>
      </c>
      <c r="G270" s="260"/>
      <c r="H270" s="261"/>
    </row>
    <row r="271" s="191" customFormat="true" ht="25.5" hidden="false" customHeight="false" outlineLevel="0" collapsed="false">
      <c r="A271" s="37" t="n">
        <f aca="false">MAX(A$4:A269)+1</f>
        <v>42</v>
      </c>
      <c r="B271" s="184"/>
      <c r="C271" s="185" t="n">
        <v>27201392</v>
      </c>
      <c r="D271" s="186"/>
      <c r="E271" s="187" t="s">
        <v>318</v>
      </c>
      <c r="F271" s="188"/>
      <c r="G271" s="189" t="s">
        <v>103</v>
      </c>
      <c r="H271" s="190" t="n">
        <f aca="false">H272</f>
        <v>11</v>
      </c>
    </row>
    <row r="272" s="200" customFormat="true" ht="25.5" hidden="false" customHeight="false" outlineLevel="0" collapsed="false">
      <c r="A272" s="192"/>
      <c r="B272" s="193"/>
      <c r="C272" s="194"/>
      <c r="D272" s="195" t="s">
        <v>319</v>
      </c>
      <c r="E272" s="196" t="s">
        <v>318</v>
      </c>
      <c r="F272" s="197"/>
      <c r="G272" s="198" t="s">
        <v>103</v>
      </c>
      <c r="H272" s="199" t="n">
        <v>11</v>
      </c>
    </row>
    <row r="273" s="200" customFormat="true" ht="12.75" hidden="false" customHeight="false" outlineLevel="0" collapsed="false">
      <c r="A273" s="254"/>
      <c r="B273" s="255"/>
      <c r="C273" s="256"/>
      <c r="D273" s="257"/>
      <c r="E273" s="258" t="s">
        <v>320</v>
      </c>
      <c r="F273" s="259"/>
      <c r="G273" s="260"/>
      <c r="H273" s="261"/>
    </row>
    <row r="274" s="1" customFormat="true" ht="25.5" hidden="false" customHeight="false" outlineLevel="0" collapsed="false">
      <c r="A274" s="46"/>
      <c r="B274" s="47"/>
      <c r="C274" s="123"/>
      <c r="D274" s="169"/>
      <c r="E274" s="66" t="s">
        <v>321</v>
      </c>
      <c r="F274" s="197"/>
      <c r="G274" s="52"/>
      <c r="H274" s="53"/>
    </row>
    <row r="275" s="1" customFormat="true" ht="12.75" hidden="false" customHeight="false" outlineLevel="0" collapsed="false">
      <c r="A275" s="46"/>
      <c r="B275" s="47"/>
      <c r="C275" s="171"/>
      <c r="D275" s="174"/>
      <c r="E275" s="66" t="s">
        <v>322</v>
      </c>
      <c r="F275" s="197" t="n">
        <f aca="false">61.02*0.1+4*1*0.1*2+4*4*0.3*0.1+1.6*2.26</f>
        <v>10.998</v>
      </c>
      <c r="G275" s="52"/>
      <c r="H275" s="176"/>
    </row>
    <row r="276" s="1" customFormat="true" ht="12.75" hidden="false" customHeight="false" outlineLevel="0" collapsed="false">
      <c r="A276" s="46"/>
      <c r="B276" s="47"/>
      <c r="C276" s="171"/>
      <c r="D276" s="174"/>
      <c r="E276" s="252"/>
      <c r="F276" s="197"/>
      <c r="G276" s="175"/>
      <c r="H276" s="176"/>
    </row>
    <row r="277" customFormat="false" ht="30" hidden="false" customHeight="false" outlineLevel="0" collapsed="false">
      <c r="A277" s="30"/>
      <c r="B277" s="31" t="s">
        <v>323</v>
      </c>
      <c r="C277" s="32"/>
      <c r="D277" s="33"/>
      <c r="E277" s="34" t="s">
        <v>324</v>
      </c>
      <c r="F277" s="172"/>
      <c r="G277" s="26"/>
      <c r="H277" s="36"/>
    </row>
    <row r="278" s="45" customFormat="true" ht="25.5" hidden="false" customHeight="false" outlineLevel="0" collapsed="false">
      <c r="A278" s="37" t="n">
        <f aca="false">MAX(A$4:A276)+1</f>
        <v>43</v>
      </c>
      <c r="B278" s="129"/>
      <c r="C278" s="224" t="s">
        <v>325</v>
      </c>
      <c r="D278" s="40"/>
      <c r="E278" s="41" t="s">
        <v>326</v>
      </c>
      <c r="F278" s="263"/>
      <c r="G278" s="43" t="s">
        <v>39</v>
      </c>
      <c r="H278" s="214" t="n">
        <f aca="false">H279</f>
        <v>595</v>
      </c>
    </row>
    <row r="279" s="218" customFormat="true" ht="25.5" hidden="false" customHeight="false" outlineLevel="0" collapsed="false">
      <c r="A279" s="215"/>
      <c r="B279" s="216"/>
      <c r="C279" s="264"/>
      <c r="D279" s="77" t="s">
        <v>327</v>
      </c>
      <c r="E279" s="78" t="s">
        <v>328</v>
      </c>
      <c r="F279" s="265"/>
      <c r="G279" s="52" t="s">
        <v>39</v>
      </c>
      <c r="H279" s="217" t="n">
        <v>595</v>
      </c>
    </row>
    <row r="280" s="223" customFormat="true" ht="12.75" hidden="false" customHeight="false" outlineLevel="0" collapsed="false">
      <c r="A280" s="219"/>
      <c r="B280" s="220"/>
      <c r="C280" s="221"/>
      <c r="D280" s="93"/>
      <c r="E280" s="58" t="s">
        <v>329</v>
      </c>
      <c r="F280" s="266"/>
      <c r="G280" s="95"/>
      <c r="H280" s="222"/>
    </row>
    <row r="281" s="45" customFormat="true" ht="38.25" hidden="false" customHeight="false" outlineLevel="0" collapsed="false">
      <c r="A281" s="37" t="n">
        <f aca="false">MAX(A$4:A279)+1</f>
        <v>44</v>
      </c>
      <c r="B281" s="129"/>
      <c r="C281" s="224" t="n">
        <v>22020417</v>
      </c>
      <c r="D281" s="40"/>
      <c r="E281" s="41" t="s">
        <v>330</v>
      </c>
      <c r="F281" s="263"/>
      <c r="G281" s="43" t="s">
        <v>103</v>
      </c>
      <c r="H281" s="214" t="n">
        <f aca="false">H282</f>
        <v>131.5</v>
      </c>
    </row>
    <row r="282" s="218" customFormat="true" ht="38.25" hidden="false" customHeight="false" outlineLevel="0" collapsed="false">
      <c r="A282" s="215"/>
      <c r="B282" s="216"/>
      <c r="C282" s="264"/>
      <c r="D282" s="77" t="s">
        <v>331</v>
      </c>
      <c r="E282" s="78" t="s">
        <v>332</v>
      </c>
      <c r="F282" s="265"/>
      <c r="G282" s="52" t="s">
        <v>103</v>
      </c>
      <c r="H282" s="217" t="n">
        <f aca="false">F287</f>
        <v>131.5</v>
      </c>
    </row>
    <row r="283" s="149" customFormat="true" ht="38.25" hidden="false" customHeight="false" outlineLevel="0" collapsed="false">
      <c r="A283" s="143"/>
      <c r="B283" s="147"/>
      <c r="D283" s="145"/>
      <c r="E283" s="58" t="s">
        <v>333</v>
      </c>
      <c r="F283" s="71"/>
      <c r="G283" s="226"/>
      <c r="H283" s="222"/>
    </row>
    <row r="284" s="223" customFormat="true" ht="12.75" hidden="false" customHeight="false" outlineLevel="0" collapsed="false">
      <c r="A284" s="219"/>
      <c r="B284" s="220"/>
      <c r="C284" s="221"/>
      <c r="D284" s="93"/>
      <c r="E284" s="58" t="s">
        <v>334</v>
      </c>
      <c r="F284" s="266"/>
      <c r="G284" s="95"/>
      <c r="H284" s="222"/>
    </row>
    <row r="285" s="223" customFormat="true" ht="12.75" hidden="false" customHeight="false" outlineLevel="0" collapsed="false">
      <c r="A285" s="219"/>
      <c r="B285" s="220"/>
      <c r="C285" s="221"/>
      <c r="D285" s="93"/>
      <c r="E285" s="58" t="s">
        <v>335</v>
      </c>
      <c r="F285" s="71" t="n">
        <f aca="false">632*1.5*0.1</f>
        <v>94.8</v>
      </c>
      <c r="G285" s="95"/>
      <c r="H285" s="222"/>
    </row>
    <row r="286" s="223" customFormat="true" ht="12.75" hidden="false" customHeight="false" outlineLevel="0" collapsed="false">
      <c r="A286" s="219"/>
      <c r="B286" s="220"/>
      <c r="C286" s="221"/>
      <c r="D286" s="93"/>
      <c r="E286" s="58" t="s">
        <v>336</v>
      </c>
      <c r="F286" s="67" t="n">
        <f aca="false">(23.5+126+10+10+3+11)*0.2</f>
        <v>36.7</v>
      </c>
      <c r="G286" s="95"/>
      <c r="H286" s="222"/>
    </row>
    <row r="287" s="223" customFormat="true" ht="12.75" hidden="false" customHeight="false" outlineLevel="0" collapsed="false">
      <c r="A287" s="219"/>
      <c r="B287" s="220"/>
      <c r="C287" s="221"/>
      <c r="D287" s="93"/>
      <c r="E287" s="252" t="s">
        <v>20</v>
      </c>
      <c r="F287" s="71" t="n">
        <f aca="false">SUM(F285:F286)</f>
        <v>131.5</v>
      </c>
      <c r="G287" s="95"/>
      <c r="H287" s="222"/>
    </row>
    <row r="288" s="45" customFormat="true" ht="38.25" hidden="false" customHeight="false" outlineLevel="0" collapsed="false">
      <c r="A288" s="37" t="n">
        <f aca="false">MAX(A$4:A285)+1</f>
        <v>45</v>
      </c>
      <c r="B288" s="129"/>
      <c r="C288" s="224" t="s">
        <v>337</v>
      </c>
      <c r="D288" s="40"/>
      <c r="E288" s="41" t="s">
        <v>338</v>
      </c>
      <c r="F288" s="263"/>
      <c r="G288" s="43" t="s">
        <v>15</v>
      </c>
      <c r="H288" s="214" t="n">
        <f aca="false">SUM(H289:H292)</f>
        <v>26041</v>
      </c>
    </row>
    <row r="289" s="218" customFormat="true" ht="38.25" hidden="false" customHeight="false" outlineLevel="0" collapsed="false">
      <c r="A289" s="215"/>
      <c r="B289" s="216"/>
      <c r="C289" s="264"/>
      <c r="D289" s="77" t="s">
        <v>339</v>
      </c>
      <c r="E289" s="78" t="s">
        <v>340</v>
      </c>
      <c r="F289" s="265"/>
      <c r="G289" s="52" t="s">
        <v>15</v>
      </c>
      <c r="H289" s="217" t="n">
        <f aca="false">F291</f>
        <v>13211</v>
      </c>
    </row>
    <row r="290" s="223" customFormat="true" ht="25.5" hidden="false" customHeight="false" outlineLevel="0" collapsed="false">
      <c r="A290" s="219"/>
      <c r="B290" s="220"/>
      <c r="C290" s="221"/>
      <c r="D290" s="93"/>
      <c r="E290" s="267" t="s">
        <v>341</v>
      </c>
      <c r="F290" s="266"/>
      <c r="G290" s="95"/>
      <c r="H290" s="222"/>
    </row>
    <row r="291" s="223" customFormat="true" ht="12.75" hidden="false" customHeight="false" outlineLevel="0" collapsed="false">
      <c r="A291" s="219"/>
      <c r="B291" s="220"/>
      <c r="C291" s="221"/>
      <c r="D291" s="93"/>
      <c r="E291" s="58" t="s">
        <v>342</v>
      </c>
      <c r="F291" s="266" t="n">
        <v>13211</v>
      </c>
      <c r="G291" s="95"/>
      <c r="H291" s="222"/>
    </row>
    <row r="292" s="218" customFormat="true" ht="38.25" hidden="false" customHeight="false" outlineLevel="0" collapsed="false">
      <c r="A292" s="215"/>
      <c r="B292" s="216"/>
      <c r="C292" s="268"/>
      <c r="D292" s="77" t="s">
        <v>343</v>
      </c>
      <c r="E292" s="78" t="s">
        <v>344</v>
      </c>
      <c r="F292" s="265"/>
      <c r="G292" s="52" t="s">
        <v>15</v>
      </c>
      <c r="H292" s="217" t="n">
        <f aca="false">F294</f>
        <v>12830</v>
      </c>
    </row>
    <row r="293" s="223" customFormat="true" ht="16.5" hidden="false" customHeight="true" outlineLevel="0" collapsed="false">
      <c r="A293" s="219"/>
      <c r="B293" s="220"/>
      <c r="C293" s="269"/>
      <c r="D293" s="93"/>
      <c r="E293" s="58" t="s">
        <v>345</v>
      </c>
      <c r="F293" s="266"/>
      <c r="G293" s="95"/>
      <c r="H293" s="222"/>
    </row>
    <row r="294" s="223" customFormat="true" ht="16.5" hidden="false" customHeight="true" outlineLevel="0" collapsed="false">
      <c r="A294" s="219"/>
      <c r="B294" s="220"/>
      <c r="C294" s="269"/>
      <c r="D294" s="93"/>
      <c r="E294" s="267" t="s">
        <v>346</v>
      </c>
      <c r="F294" s="266" t="n">
        <v>12830</v>
      </c>
      <c r="G294" s="95"/>
      <c r="H294" s="222"/>
    </row>
    <row r="295" s="45" customFormat="true" ht="30.75" hidden="false" customHeight="true" outlineLevel="0" collapsed="false">
      <c r="A295" s="37" t="n">
        <f aca="false">MAX(A$2:A294)+1</f>
        <v>46</v>
      </c>
      <c r="B295" s="129"/>
      <c r="C295" s="224" t="s">
        <v>347</v>
      </c>
      <c r="D295" s="40"/>
      <c r="E295" s="41" t="s">
        <v>348</v>
      </c>
      <c r="F295" s="263"/>
      <c r="G295" s="43" t="s">
        <v>103</v>
      </c>
      <c r="H295" s="214" t="n">
        <f aca="false">SUM(H296:H300)</f>
        <v>2087.09</v>
      </c>
    </row>
    <row r="296" s="223" customFormat="true" ht="25.5" hidden="false" customHeight="false" outlineLevel="0" collapsed="false">
      <c r="A296" s="219"/>
      <c r="B296" s="220"/>
      <c r="C296" s="123"/>
      <c r="D296" s="77" t="s">
        <v>349</v>
      </c>
      <c r="E296" s="78" t="s">
        <v>350</v>
      </c>
      <c r="F296" s="79"/>
      <c r="G296" s="80" t="s">
        <v>103</v>
      </c>
      <c r="H296" s="217" t="n">
        <f aca="false">F299</f>
        <v>1188.99</v>
      </c>
    </row>
    <row r="297" s="223" customFormat="true" ht="12.75" hidden="false" customHeight="false" outlineLevel="0" collapsed="false">
      <c r="A297" s="219"/>
      <c r="B297" s="220"/>
      <c r="C297" s="221"/>
      <c r="D297" s="93"/>
      <c r="E297" s="267" t="s">
        <v>351</v>
      </c>
      <c r="F297" s="266"/>
      <c r="G297" s="95"/>
      <c r="H297" s="222"/>
    </row>
    <row r="298" s="223" customFormat="true" ht="12.75" hidden="false" customHeight="false" outlineLevel="0" collapsed="false">
      <c r="A298" s="219"/>
      <c r="B298" s="220"/>
      <c r="C298" s="221"/>
      <c r="D298" s="93"/>
      <c r="E298" s="267" t="s">
        <v>352</v>
      </c>
      <c r="F298" s="266"/>
      <c r="G298" s="95"/>
      <c r="H298" s="222"/>
    </row>
    <row r="299" s="223" customFormat="true" ht="12.75" hidden="false" customHeight="false" outlineLevel="0" collapsed="false">
      <c r="A299" s="219"/>
      <c r="B299" s="220"/>
      <c r="C299" s="221"/>
      <c r="D299" s="93"/>
      <c r="E299" s="270" t="s">
        <v>353</v>
      </c>
      <c r="F299" s="271" t="n">
        <f aca="false">13211*0.09</f>
        <v>1188.99</v>
      </c>
      <c r="G299" s="95"/>
      <c r="H299" s="222"/>
    </row>
    <row r="300" s="223" customFormat="true" ht="38.25" hidden="false" customHeight="false" outlineLevel="0" collapsed="false">
      <c r="A300" s="219"/>
      <c r="B300" s="220"/>
      <c r="C300" s="171"/>
      <c r="D300" s="77" t="s">
        <v>354</v>
      </c>
      <c r="E300" s="78" t="s">
        <v>355</v>
      </c>
      <c r="F300" s="79"/>
      <c r="G300" s="80" t="s">
        <v>103</v>
      </c>
      <c r="H300" s="217" t="n">
        <f aca="false">F303</f>
        <v>898.1</v>
      </c>
    </row>
    <row r="301" s="223" customFormat="true" ht="12.75" hidden="false" customHeight="false" outlineLevel="0" collapsed="false">
      <c r="A301" s="219"/>
      <c r="B301" s="220"/>
      <c r="C301" s="269"/>
      <c r="D301" s="93"/>
      <c r="E301" s="267" t="s">
        <v>356</v>
      </c>
      <c r="F301" s="266"/>
      <c r="G301" s="95"/>
      <c r="H301" s="222"/>
    </row>
    <row r="302" s="223" customFormat="true" ht="12.75" hidden="false" customHeight="false" outlineLevel="0" collapsed="false">
      <c r="A302" s="219"/>
      <c r="B302" s="220"/>
      <c r="C302" s="269"/>
      <c r="D302" s="93"/>
      <c r="E302" s="267" t="s">
        <v>357</v>
      </c>
      <c r="F302" s="266"/>
      <c r="G302" s="95"/>
      <c r="H302" s="222"/>
    </row>
    <row r="303" s="223" customFormat="true" ht="12.75" hidden="false" customHeight="false" outlineLevel="0" collapsed="false">
      <c r="A303" s="219"/>
      <c r="B303" s="220"/>
      <c r="C303" s="269"/>
      <c r="D303" s="93"/>
      <c r="E303" s="270" t="s">
        <v>358</v>
      </c>
      <c r="F303" s="271" t="n">
        <f aca="false">12830*0.07</f>
        <v>898.1</v>
      </c>
      <c r="G303" s="95"/>
      <c r="H303" s="222"/>
    </row>
    <row r="304" s="223" customFormat="true" ht="38.25" hidden="false" customHeight="false" outlineLevel="0" collapsed="false">
      <c r="A304" s="37" t="n">
        <f aca="false">MAX(A$4:A302)+1</f>
        <v>47</v>
      </c>
      <c r="B304" s="220"/>
      <c r="C304" s="72" t="n">
        <v>22030641</v>
      </c>
      <c r="D304" s="72"/>
      <c r="E304" s="73" t="s">
        <v>359</v>
      </c>
      <c r="F304" s="120"/>
      <c r="G304" s="75" t="s">
        <v>103</v>
      </c>
      <c r="H304" s="272" t="n">
        <f aca="false">H305</f>
        <v>509.64</v>
      </c>
    </row>
    <row r="305" s="223" customFormat="true" ht="38.25" hidden="false" customHeight="false" outlineLevel="0" collapsed="false">
      <c r="A305" s="219"/>
      <c r="B305" s="220"/>
      <c r="C305" s="123"/>
      <c r="D305" s="77" t="n">
        <v>2203064104</v>
      </c>
      <c r="E305" s="78" t="s">
        <v>360</v>
      </c>
      <c r="F305" s="79"/>
      <c r="G305" s="80" t="s">
        <v>103</v>
      </c>
      <c r="H305" s="273" t="n">
        <f aca="false">F307</f>
        <v>509.64</v>
      </c>
    </row>
    <row r="306" s="223" customFormat="true" ht="12.75" hidden="false" customHeight="false" outlineLevel="0" collapsed="false">
      <c r="A306" s="219"/>
      <c r="B306" s="220"/>
      <c r="C306" s="221"/>
      <c r="D306" s="93"/>
      <c r="E306" s="267" t="s">
        <v>361</v>
      </c>
      <c r="F306" s="266"/>
      <c r="G306" s="95"/>
      <c r="H306" s="222"/>
    </row>
    <row r="307" s="223" customFormat="true" ht="12.75" hidden="false" customHeight="false" outlineLevel="0" collapsed="false">
      <c r="A307" s="219"/>
      <c r="B307" s="220"/>
      <c r="C307" s="221"/>
      <c r="D307" s="93"/>
      <c r="E307" s="270" t="s">
        <v>362</v>
      </c>
      <c r="F307" s="271" t="n">
        <f aca="false">12741*0.04</f>
        <v>509.64</v>
      </c>
      <c r="G307" s="95"/>
      <c r="H307" s="222"/>
    </row>
    <row r="308" s="1" customFormat="true" ht="25.5" hidden="false" customHeight="true" outlineLevel="0" collapsed="false">
      <c r="A308" s="37" t="n">
        <f aca="false">MAX(A$4:A306)+1</f>
        <v>48</v>
      </c>
      <c r="B308" s="47"/>
      <c r="C308" s="72" t="s">
        <v>363</v>
      </c>
      <c r="D308" s="72"/>
      <c r="E308" s="73" t="s">
        <v>364</v>
      </c>
      <c r="F308" s="120"/>
      <c r="G308" s="75" t="s">
        <v>15</v>
      </c>
      <c r="H308" s="274" t="n">
        <f aca="false">H309</f>
        <v>190</v>
      </c>
    </row>
    <row r="309" s="223" customFormat="true" ht="25.5" hidden="false" customHeight="false" outlineLevel="0" collapsed="false">
      <c r="A309" s="219"/>
      <c r="B309" s="275"/>
      <c r="C309" s="221"/>
      <c r="D309" s="77" t="s">
        <v>365</v>
      </c>
      <c r="E309" s="78" t="s">
        <v>366</v>
      </c>
      <c r="F309" s="79"/>
      <c r="G309" s="80" t="s">
        <v>15</v>
      </c>
      <c r="H309" s="217" t="n">
        <v>190</v>
      </c>
    </row>
    <row r="310" s="223" customFormat="true" ht="12.75" hidden="false" customHeight="false" outlineLevel="0" collapsed="false">
      <c r="A310" s="219"/>
      <c r="B310" s="275"/>
      <c r="C310" s="221"/>
      <c r="D310" s="93"/>
      <c r="E310" s="276" t="s">
        <v>367</v>
      </c>
      <c r="F310" s="271"/>
      <c r="G310" s="95"/>
      <c r="H310" s="222"/>
    </row>
    <row r="311" s="223" customFormat="true" ht="12.75" hidden="false" customHeight="false" outlineLevel="0" collapsed="false">
      <c r="A311" s="219"/>
      <c r="B311" s="275"/>
      <c r="C311" s="221"/>
      <c r="D311" s="93"/>
      <c r="E311" s="270" t="s">
        <v>368</v>
      </c>
      <c r="F311" s="271"/>
      <c r="G311" s="95"/>
      <c r="H311" s="222"/>
    </row>
    <row r="312" s="223" customFormat="true" ht="12.75" hidden="false" customHeight="false" outlineLevel="0" collapsed="false">
      <c r="A312" s="219"/>
      <c r="B312" s="275"/>
      <c r="C312" s="221"/>
      <c r="D312" s="93"/>
      <c r="E312" s="270"/>
      <c r="F312" s="271"/>
      <c r="G312" s="95"/>
      <c r="H312" s="222"/>
    </row>
    <row r="313" s="45" customFormat="true" ht="38.25" hidden="false" customHeight="false" outlineLevel="0" collapsed="false">
      <c r="A313" s="37" t="n">
        <f aca="false">MAX(A$4:A311)+1</f>
        <v>49</v>
      </c>
      <c r="B313" s="38"/>
      <c r="C313" s="39" t="s">
        <v>369</v>
      </c>
      <c r="D313" s="40"/>
      <c r="E313" s="41" t="s">
        <v>370</v>
      </c>
      <c r="F313" s="59"/>
      <c r="G313" s="43" t="s">
        <v>15</v>
      </c>
      <c r="H313" s="272" t="n">
        <f aca="false">H314</f>
        <v>240</v>
      </c>
    </row>
    <row r="314" s="1" customFormat="true" ht="25.5" hidden="false" customHeight="false" outlineLevel="0" collapsed="false">
      <c r="A314" s="46"/>
      <c r="B314" s="47"/>
      <c r="C314" s="48"/>
      <c r="D314" s="49" t="s">
        <v>371</v>
      </c>
      <c r="E314" s="50" t="s">
        <v>372</v>
      </c>
      <c r="F314" s="277"/>
      <c r="G314" s="52" t="s">
        <v>15</v>
      </c>
      <c r="H314" s="273" t="n">
        <f aca="false">F315</f>
        <v>240</v>
      </c>
    </row>
    <row r="315" s="62" customFormat="true" ht="25.5" hidden="false" customHeight="false" outlineLevel="0" collapsed="false">
      <c r="A315" s="54"/>
      <c r="B315" s="102"/>
      <c r="C315" s="92"/>
      <c r="D315" s="93"/>
      <c r="E315" s="58" t="s">
        <v>373</v>
      </c>
      <c r="F315" s="94" t="n">
        <f aca="false">2*120</f>
        <v>240</v>
      </c>
      <c r="G315" s="95"/>
      <c r="H315" s="96"/>
    </row>
    <row r="316" s="223" customFormat="true" ht="25.5" hidden="false" customHeight="false" outlineLevel="0" collapsed="false">
      <c r="A316" s="37" t="n">
        <f aca="false">MAX(A$2:A315)+1</f>
        <v>50</v>
      </c>
      <c r="B316" s="220"/>
      <c r="C316" s="72" t="s">
        <v>374</v>
      </c>
      <c r="D316" s="72"/>
      <c r="E316" s="73" t="s">
        <v>375</v>
      </c>
      <c r="F316" s="120"/>
      <c r="G316" s="75" t="s">
        <v>15</v>
      </c>
      <c r="H316" s="272" t="n">
        <f aca="false">H317</f>
        <v>125</v>
      </c>
    </row>
    <row r="317" s="223" customFormat="true" ht="25.5" hidden="false" customHeight="false" outlineLevel="0" collapsed="false">
      <c r="A317" s="219"/>
      <c r="B317" s="220"/>
      <c r="C317" s="123"/>
      <c r="D317" s="77" t="s">
        <v>376</v>
      </c>
      <c r="E317" s="78" t="s">
        <v>377</v>
      </c>
      <c r="F317" s="79"/>
      <c r="G317" s="80" t="s">
        <v>15</v>
      </c>
      <c r="H317" s="273" t="n">
        <f aca="false">F318</f>
        <v>125</v>
      </c>
    </row>
    <row r="318" s="223" customFormat="true" ht="12.75" hidden="false" customHeight="false" outlineLevel="0" collapsed="false">
      <c r="A318" s="219"/>
      <c r="B318" s="220"/>
      <c r="C318" s="221"/>
      <c r="D318" s="93"/>
      <c r="E318" s="267" t="s">
        <v>378</v>
      </c>
      <c r="F318" s="266" t="n">
        <v>125</v>
      </c>
      <c r="G318" s="95"/>
      <c r="H318" s="222"/>
    </row>
    <row r="319" s="223" customFormat="true" ht="12.75" hidden="false" customHeight="false" outlineLevel="0" collapsed="false">
      <c r="A319" s="219"/>
      <c r="B319" s="220"/>
      <c r="C319" s="221"/>
      <c r="D319" s="93"/>
      <c r="E319" s="270" t="s">
        <v>379</v>
      </c>
      <c r="F319" s="266"/>
      <c r="G319" s="95"/>
      <c r="H319" s="222"/>
    </row>
    <row r="320" s="223" customFormat="true" ht="12.75" hidden="false" customHeight="false" outlineLevel="0" collapsed="false">
      <c r="A320" s="219"/>
      <c r="B320" s="220"/>
      <c r="C320" s="269"/>
      <c r="D320" s="278"/>
      <c r="E320" s="279"/>
      <c r="F320" s="280"/>
      <c r="G320" s="281"/>
      <c r="H320" s="282"/>
    </row>
    <row r="321" s="45" customFormat="true" ht="38.25" hidden="false" customHeight="false" outlineLevel="0" collapsed="false">
      <c r="A321" s="37" t="n">
        <f aca="false">MAX(A$4:A320)+1</f>
        <v>51</v>
      </c>
      <c r="B321" s="129"/>
      <c r="C321" s="224" t="s">
        <v>380</v>
      </c>
      <c r="D321" s="40"/>
      <c r="E321" s="41" t="s">
        <v>381</v>
      </c>
      <c r="F321" s="263"/>
      <c r="G321" s="43" t="s">
        <v>39</v>
      </c>
      <c r="H321" s="214" t="n">
        <f aca="false">SUM(H322:H322)</f>
        <v>1403</v>
      </c>
    </row>
    <row r="322" s="218" customFormat="true" ht="38.25" hidden="false" customHeight="false" outlineLevel="0" collapsed="false">
      <c r="A322" s="215"/>
      <c r="B322" s="216"/>
      <c r="C322" s="268"/>
      <c r="D322" s="77" t="s">
        <v>382</v>
      </c>
      <c r="E322" s="78" t="s">
        <v>383</v>
      </c>
      <c r="F322" s="265"/>
      <c r="G322" s="52" t="s">
        <v>39</v>
      </c>
      <c r="H322" s="217" t="n">
        <f aca="false">F329</f>
        <v>1403</v>
      </c>
    </row>
    <row r="323" s="1" customFormat="true" ht="12.75" hidden="false" customHeight="false" outlineLevel="0" collapsed="false">
      <c r="A323" s="46"/>
      <c r="B323" s="47"/>
      <c r="C323" s="123"/>
      <c r="D323" s="77"/>
      <c r="E323" s="267" t="s">
        <v>384</v>
      </c>
      <c r="F323" s="71" t="n">
        <f aca="false">F326</f>
        <v>595</v>
      </c>
      <c r="G323" s="80"/>
      <c r="H323" s="53"/>
    </row>
    <row r="324" s="1" customFormat="true" ht="12.75" hidden="false" customHeight="false" outlineLevel="0" collapsed="false">
      <c r="A324" s="46"/>
      <c r="B324" s="47"/>
      <c r="C324" s="123"/>
      <c r="D324" s="77"/>
      <c r="E324" s="267" t="s">
        <v>385</v>
      </c>
      <c r="F324" s="71" t="n">
        <f aca="false">127</f>
        <v>127</v>
      </c>
      <c r="G324" s="80"/>
      <c r="H324" s="53"/>
    </row>
    <row r="325" s="1" customFormat="true" ht="25.5" hidden="false" customHeight="false" outlineLevel="0" collapsed="false">
      <c r="A325" s="46"/>
      <c r="B325" s="47"/>
      <c r="C325" s="123"/>
      <c r="D325" s="77"/>
      <c r="E325" s="267" t="s">
        <v>386</v>
      </c>
      <c r="F325" s="71" t="n">
        <v>16</v>
      </c>
      <c r="G325" s="80"/>
      <c r="H325" s="53"/>
    </row>
    <row r="326" s="1" customFormat="true" ht="25.5" hidden="false" customHeight="true" outlineLevel="0" collapsed="false">
      <c r="A326" s="46"/>
      <c r="B326" s="47"/>
      <c r="C326" s="171"/>
      <c r="D326" s="77"/>
      <c r="E326" s="267" t="s">
        <v>387</v>
      </c>
      <c r="F326" s="71" t="n">
        <f aca="false">H278</f>
        <v>595</v>
      </c>
      <c r="G326" s="80"/>
      <c r="H326" s="53"/>
    </row>
    <row r="327" s="1" customFormat="true" ht="25.5" hidden="false" customHeight="true" outlineLevel="0" collapsed="false">
      <c r="A327" s="46"/>
      <c r="B327" s="47"/>
      <c r="C327" s="171"/>
      <c r="D327" s="77"/>
      <c r="E327" s="267" t="s">
        <v>388</v>
      </c>
      <c r="F327" s="71" t="n">
        <f aca="false">7.5*2</f>
        <v>15</v>
      </c>
      <c r="G327" s="80"/>
      <c r="H327" s="53"/>
    </row>
    <row r="328" s="223" customFormat="true" ht="25.5" hidden="false" customHeight="false" outlineLevel="0" collapsed="false">
      <c r="A328" s="219"/>
      <c r="B328" s="220"/>
      <c r="C328" s="221"/>
      <c r="D328" s="93"/>
      <c r="E328" s="267" t="s">
        <v>389</v>
      </c>
      <c r="F328" s="67" t="n">
        <v>55</v>
      </c>
      <c r="G328" s="95"/>
      <c r="H328" s="222"/>
    </row>
    <row r="329" s="218" customFormat="true" ht="12.75" hidden="false" customHeight="false" outlineLevel="0" collapsed="false">
      <c r="A329" s="215"/>
      <c r="B329" s="216"/>
      <c r="C329" s="268"/>
      <c r="D329" s="49"/>
      <c r="E329" s="70" t="s">
        <v>20</v>
      </c>
      <c r="F329" s="71" t="n">
        <f aca="false">SUM(F323:F328)</f>
        <v>1403</v>
      </c>
      <c r="G329" s="52"/>
      <c r="H329" s="214"/>
    </row>
    <row r="330" s="1" customFormat="true" ht="12.75" hidden="false" customHeight="false" outlineLevel="0" collapsed="false">
      <c r="A330" s="46"/>
      <c r="B330" s="47"/>
      <c r="C330" s="123"/>
      <c r="D330" s="77"/>
      <c r="E330" s="158" t="s">
        <v>390</v>
      </c>
      <c r="F330" s="79"/>
      <c r="G330" s="80"/>
      <c r="H330" s="53"/>
    </row>
    <row r="331" s="45" customFormat="true" ht="25.5" hidden="false" customHeight="false" outlineLevel="0" collapsed="false">
      <c r="A331" s="37" t="n">
        <f aca="false">MAX(A$4:A328)+1</f>
        <v>52</v>
      </c>
      <c r="B331" s="129"/>
      <c r="C331" s="224" t="s">
        <v>391</v>
      </c>
      <c r="D331" s="40"/>
      <c r="E331" s="41" t="s">
        <v>392</v>
      </c>
      <c r="F331" s="263"/>
      <c r="G331" s="43" t="s">
        <v>39</v>
      </c>
      <c r="H331" s="214" t="n">
        <f aca="false">H332</f>
        <v>732</v>
      </c>
    </row>
    <row r="332" s="218" customFormat="true" ht="25.5" hidden="false" customHeight="false" outlineLevel="0" collapsed="false">
      <c r="A332" s="215"/>
      <c r="B332" s="216"/>
      <c r="C332" s="264"/>
      <c r="D332" s="77" t="s">
        <v>393</v>
      </c>
      <c r="E332" s="78" t="s">
        <v>394</v>
      </c>
      <c r="F332" s="265"/>
      <c r="G332" s="52" t="s">
        <v>39</v>
      </c>
      <c r="H332" s="217" t="n">
        <f aca="false">F336</f>
        <v>732</v>
      </c>
    </row>
    <row r="333" s="223" customFormat="true" ht="12.75" hidden="false" customHeight="false" outlineLevel="0" collapsed="false">
      <c r="A333" s="219"/>
      <c r="B333" s="220"/>
      <c r="C333" s="221"/>
      <c r="D333" s="93"/>
      <c r="E333" s="267" t="s">
        <v>395</v>
      </c>
      <c r="F333" s="266"/>
      <c r="G333" s="95"/>
      <c r="H333" s="222"/>
    </row>
    <row r="334" s="223" customFormat="true" ht="25.5" hidden="false" customHeight="false" outlineLevel="0" collapsed="false">
      <c r="A334" s="219"/>
      <c r="B334" s="220"/>
      <c r="C334" s="221"/>
      <c r="D334" s="93"/>
      <c r="E334" s="267" t="s">
        <v>396</v>
      </c>
      <c r="F334" s="266" t="n">
        <v>632</v>
      </c>
      <c r="G334" s="95"/>
      <c r="H334" s="222"/>
    </row>
    <row r="335" s="223" customFormat="true" ht="12.75" hidden="false" customHeight="false" outlineLevel="0" collapsed="false">
      <c r="A335" s="219"/>
      <c r="B335" s="220"/>
      <c r="C335" s="221"/>
      <c r="D335" s="93"/>
      <c r="E335" s="267" t="s">
        <v>397</v>
      </c>
      <c r="F335" s="283" t="n">
        <v>100</v>
      </c>
      <c r="G335" s="95"/>
      <c r="H335" s="222"/>
    </row>
    <row r="336" s="223" customFormat="true" ht="12.75" hidden="false" customHeight="false" outlineLevel="0" collapsed="false">
      <c r="A336" s="219"/>
      <c r="B336" s="220"/>
      <c r="C336" s="221"/>
      <c r="D336" s="93"/>
      <c r="E336" s="70" t="s">
        <v>20</v>
      </c>
      <c r="F336" s="266" t="n">
        <f aca="false">SUM(F334:F335)</f>
        <v>732</v>
      </c>
      <c r="G336" s="95"/>
      <c r="H336" s="222"/>
    </row>
    <row r="337" s="223" customFormat="true" ht="12.75" hidden="false" customHeight="false" outlineLevel="0" collapsed="false">
      <c r="A337" s="219"/>
      <c r="B337" s="220"/>
      <c r="C337" s="221"/>
      <c r="D337" s="93"/>
      <c r="E337" s="267" t="s">
        <v>398</v>
      </c>
      <c r="F337" s="266"/>
      <c r="G337" s="95"/>
      <c r="H337" s="222"/>
    </row>
    <row r="338" s="45" customFormat="true" ht="12.75" hidden="false" customHeight="false" outlineLevel="0" collapsed="false">
      <c r="A338" s="37" t="n">
        <f aca="false">MAX(A$4:A337)+1</f>
        <v>53</v>
      </c>
      <c r="B338" s="129"/>
      <c r="C338" s="224" t="s">
        <v>399</v>
      </c>
      <c r="D338" s="40"/>
      <c r="E338" s="41" t="s">
        <v>400</v>
      </c>
      <c r="F338" s="263"/>
      <c r="G338" s="43" t="s">
        <v>39</v>
      </c>
      <c r="H338" s="214" t="n">
        <f aca="false">H339</f>
        <v>1284</v>
      </c>
    </row>
    <row r="339" s="218" customFormat="true" ht="25.5" hidden="false" customHeight="false" outlineLevel="0" collapsed="false">
      <c r="A339" s="215"/>
      <c r="B339" s="216"/>
      <c r="C339" s="264"/>
      <c r="D339" s="77" t="s">
        <v>401</v>
      </c>
      <c r="E339" s="78" t="s">
        <v>402</v>
      </c>
      <c r="F339" s="265"/>
      <c r="G339" s="52" t="s">
        <v>39</v>
      </c>
      <c r="H339" s="217" t="n">
        <f aca="false">F343</f>
        <v>1284</v>
      </c>
    </row>
    <row r="340" s="218" customFormat="true" ht="12.75" hidden="false" customHeight="false" outlineLevel="0" collapsed="false">
      <c r="A340" s="215"/>
      <c r="B340" s="216"/>
      <c r="C340" s="268"/>
      <c r="D340" s="284"/>
      <c r="E340" s="158" t="s">
        <v>403</v>
      </c>
      <c r="F340" s="285"/>
      <c r="G340" s="175"/>
      <c r="H340" s="286"/>
    </row>
    <row r="341" s="223" customFormat="true" ht="12.75" hidden="false" customHeight="false" outlineLevel="0" collapsed="false">
      <c r="A341" s="219"/>
      <c r="B341" s="220"/>
      <c r="C341" s="221"/>
      <c r="D341" s="93"/>
      <c r="E341" s="267" t="s">
        <v>404</v>
      </c>
      <c r="F341" s="266" t="n">
        <v>1036</v>
      </c>
      <c r="G341" s="95"/>
      <c r="H341" s="222"/>
    </row>
    <row r="342" s="223" customFormat="true" ht="12.75" hidden="false" customHeight="false" outlineLevel="0" collapsed="false">
      <c r="A342" s="219"/>
      <c r="B342" s="220"/>
      <c r="C342" s="221"/>
      <c r="D342" s="93"/>
      <c r="E342" s="267" t="s">
        <v>405</v>
      </c>
      <c r="F342" s="283" t="n">
        <v>248</v>
      </c>
      <c r="G342" s="95"/>
      <c r="H342" s="222"/>
    </row>
    <row r="343" s="223" customFormat="true" ht="12.75" hidden="false" customHeight="false" outlineLevel="0" collapsed="false">
      <c r="A343" s="219"/>
      <c r="B343" s="220"/>
      <c r="C343" s="221"/>
      <c r="D343" s="93"/>
      <c r="E343" s="70" t="s">
        <v>20</v>
      </c>
      <c r="F343" s="266" t="n">
        <f aca="false">SUM(F341:F342)</f>
        <v>1284</v>
      </c>
      <c r="G343" s="95"/>
      <c r="H343" s="222"/>
    </row>
    <row r="344" s="45" customFormat="true" ht="25.5" hidden="false" customHeight="false" outlineLevel="0" collapsed="false">
      <c r="A344" s="37" t="n">
        <f aca="false">MAX(A$4:A339)+1</f>
        <v>54</v>
      </c>
      <c r="B344" s="129"/>
      <c r="C344" s="224" t="s">
        <v>406</v>
      </c>
      <c r="D344" s="40"/>
      <c r="E344" s="41" t="s">
        <v>407</v>
      </c>
      <c r="F344" s="263"/>
      <c r="G344" s="43" t="s">
        <v>86</v>
      </c>
      <c r="H344" s="214" t="n">
        <f aca="false">H345</f>
        <v>70</v>
      </c>
    </row>
    <row r="345" s="218" customFormat="true" ht="25.5" hidden="false" customHeight="false" outlineLevel="0" collapsed="false">
      <c r="A345" s="215"/>
      <c r="B345" s="216"/>
      <c r="C345" s="264"/>
      <c r="D345" s="77" t="s">
        <v>406</v>
      </c>
      <c r="E345" s="78" t="s">
        <v>407</v>
      </c>
      <c r="F345" s="265"/>
      <c r="G345" s="52" t="s">
        <v>86</v>
      </c>
      <c r="H345" s="217" t="n">
        <v>70</v>
      </c>
    </row>
    <row r="346" s="45" customFormat="true" ht="25.5" hidden="false" customHeight="false" outlineLevel="0" collapsed="false">
      <c r="A346" s="37" t="n">
        <f aca="false">MAX(A$4:A344)+1</f>
        <v>55</v>
      </c>
      <c r="B346" s="129"/>
      <c r="C346" s="224" t="s">
        <v>408</v>
      </c>
      <c r="D346" s="40"/>
      <c r="E346" s="41" t="s">
        <v>409</v>
      </c>
      <c r="F346" s="263"/>
      <c r="G346" s="43" t="s">
        <v>86</v>
      </c>
      <c r="H346" s="214" t="n">
        <f aca="false">H347</f>
        <v>110</v>
      </c>
    </row>
    <row r="347" s="218" customFormat="true" ht="25.5" hidden="false" customHeight="false" outlineLevel="0" collapsed="false">
      <c r="A347" s="215"/>
      <c r="B347" s="216"/>
      <c r="C347" s="264"/>
      <c r="D347" s="77" t="s">
        <v>408</v>
      </c>
      <c r="E347" s="78" t="s">
        <v>409</v>
      </c>
      <c r="F347" s="265"/>
      <c r="G347" s="52" t="s">
        <v>86</v>
      </c>
      <c r="H347" s="217" t="n">
        <v>110</v>
      </c>
    </row>
    <row r="348" s="45" customFormat="true" ht="25.5" hidden="false" customHeight="false" outlineLevel="0" collapsed="false">
      <c r="A348" s="37" t="n">
        <f aca="false">MAX(A$4:A347)+1</f>
        <v>56</v>
      </c>
      <c r="B348" s="129"/>
      <c r="C348" s="224" t="s">
        <v>410</v>
      </c>
      <c r="D348" s="40"/>
      <c r="E348" s="41" t="s">
        <v>411</v>
      </c>
      <c r="F348" s="263"/>
      <c r="G348" s="43" t="s">
        <v>86</v>
      </c>
      <c r="H348" s="214" t="n">
        <f aca="false">H349</f>
        <v>30</v>
      </c>
    </row>
    <row r="349" s="218" customFormat="true" ht="25.5" hidden="false" customHeight="false" outlineLevel="0" collapsed="false">
      <c r="A349" s="215"/>
      <c r="B349" s="216"/>
      <c r="C349" s="264"/>
      <c r="D349" s="77" t="s">
        <v>410</v>
      </c>
      <c r="E349" s="78" t="s">
        <v>411</v>
      </c>
      <c r="F349" s="265"/>
      <c r="G349" s="52" t="s">
        <v>86</v>
      </c>
      <c r="H349" s="217" t="n">
        <v>30</v>
      </c>
    </row>
    <row r="350" s="45" customFormat="true" ht="25.5" hidden="false" customHeight="false" outlineLevel="0" collapsed="false">
      <c r="A350" s="37" t="n">
        <f aca="false">MAX(A$4:A348)+1</f>
        <v>57</v>
      </c>
      <c r="B350" s="129"/>
      <c r="C350" s="224" t="n">
        <v>22250671</v>
      </c>
      <c r="D350" s="40"/>
      <c r="E350" s="41" t="s">
        <v>412</v>
      </c>
      <c r="F350" s="263"/>
      <c r="G350" s="43" t="s">
        <v>86</v>
      </c>
      <c r="H350" s="214" t="n">
        <f aca="false">H351</f>
        <v>53</v>
      </c>
    </row>
    <row r="351" s="218" customFormat="true" ht="32.25" hidden="false" customHeight="true" outlineLevel="0" collapsed="false">
      <c r="A351" s="215"/>
      <c r="B351" s="216"/>
      <c r="C351" s="264"/>
      <c r="D351" s="49" t="n">
        <v>2225067103</v>
      </c>
      <c r="E351" s="50" t="s">
        <v>413</v>
      </c>
      <c r="F351" s="265"/>
      <c r="G351" s="52" t="s">
        <v>86</v>
      </c>
      <c r="H351" s="217" t="n">
        <f aca="false">F368</f>
        <v>53</v>
      </c>
    </row>
    <row r="352" s="223" customFormat="true" ht="12.75" hidden="false" customHeight="false" outlineLevel="0" collapsed="false">
      <c r="A352" s="219"/>
      <c r="B352" s="220"/>
      <c r="C352" s="221"/>
      <c r="D352" s="93"/>
      <c r="E352" s="58" t="s">
        <v>414</v>
      </c>
      <c r="F352" s="287" t="n">
        <v>1</v>
      </c>
      <c r="G352" s="95"/>
      <c r="H352" s="222"/>
    </row>
    <row r="353" s="223" customFormat="true" ht="12.75" hidden="false" customHeight="false" outlineLevel="0" collapsed="false">
      <c r="A353" s="219"/>
      <c r="B353" s="220"/>
      <c r="C353" s="221"/>
      <c r="D353" s="93"/>
      <c r="E353" s="58" t="s">
        <v>415</v>
      </c>
      <c r="F353" s="287" t="n">
        <v>1</v>
      </c>
      <c r="G353" s="95"/>
      <c r="H353" s="222"/>
    </row>
    <row r="354" s="223" customFormat="true" ht="12.75" hidden="false" customHeight="false" outlineLevel="0" collapsed="false">
      <c r="A354" s="219"/>
      <c r="B354" s="220"/>
      <c r="C354" s="221"/>
      <c r="D354" s="93"/>
      <c r="E354" s="58" t="s">
        <v>416</v>
      </c>
      <c r="F354" s="287" t="n">
        <v>1</v>
      </c>
      <c r="G354" s="95"/>
      <c r="H354" s="222"/>
    </row>
    <row r="355" s="223" customFormat="true" ht="12.75" hidden="false" customHeight="false" outlineLevel="0" collapsed="false">
      <c r="A355" s="219"/>
      <c r="B355" s="220"/>
      <c r="C355" s="221"/>
      <c r="D355" s="93"/>
      <c r="E355" s="58" t="s">
        <v>417</v>
      </c>
      <c r="F355" s="287" t="n">
        <f aca="false">5+1</f>
        <v>6</v>
      </c>
      <c r="G355" s="95"/>
      <c r="H355" s="222"/>
    </row>
    <row r="356" s="223" customFormat="true" ht="12.75" hidden="false" customHeight="false" outlineLevel="0" collapsed="false">
      <c r="A356" s="219"/>
      <c r="B356" s="220"/>
      <c r="C356" s="221"/>
      <c r="D356" s="93"/>
      <c r="E356" s="58" t="s">
        <v>418</v>
      </c>
      <c r="F356" s="287" t="n">
        <f aca="false">6+1</f>
        <v>7</v>
      </c>
      <c r="G356" s="95"/>
      <c r="H356" s="222"/>
    </row>
    <row r="357" s="223" customFormat="true" ht="12.75" hidden="false" customHeight="false" outlineLevel="0" collapsed="false">
      <c r="A357" s="219"/>
      <c r="B357" s="220"/>
      <c r="C357" s="221"/>
      <c r="D357" s="93"/>
      <c r="E357" s="58" t="s">
        <v>419</v>
      </c>
      <c r="F357" s="287" t="n">
        <v>2</v>
      </c>
      <c r="G357" s="95"/>
      <c r="H357" s="222"/>
    </row>
    <row r="358" s="223" customFormat="true" ht="12.75" hidden="false" customHeight="false" outlineLevel="0" collapsed="false">
      <c r="A358" s="219"/>
      <c r="B358" s="220"/>
      <c r="C358" s="221"/>
      <c r="D358" s="93"/>
      <c r="E358" s="58" t="s">
        <v>420</v>
      </c>
      <c r="F358" s="287" t="n">
        <v>4</v>
      </c>
      <c r="G358" s="95"/>
      <c r="H358" s="222"/>
    </row>
    <row r="359" s="223" customFormat="true" ht="12.75" hidden="false" customHeight="false" outlineLevel="0" collapsed="false">
      <c r="A359" s="219"/>
      <c r="B359" s="220"/>
      <c r="C359" s="221"/>
      <c r="D359" s="93"/>
      <c r="E359" s="58" t="s">
        <v>421</v>
      </c>
      <c r="F359" s="287" t="n">
        <v>5</v>
      </c>
      <c r="G359" s="95"/>
      <c r="H359" s="222"/>
    </row>
    <row r="360" s="223" customFormat="true" ht="12.75" hidden="false" customHeight="false" outlineLevel="0" collapsed="false">
      <c r="A360" s="219"/>
      <c r="B360" s="220"/>
      <c r="C360" s="221"/>
      <c r="D360" s="93"/>
      <c r="E360" s="58" t="s">
        <v>422</v>
      </c>
      <c r="F360" s="287" t="n">
        <v>8</v>
      </c>
      <c r="G360" s="95"/>
      <c r="H360" s="222"/>
    </row>
    <row r="361" s="223" customFormat="true" ht="12.75" hidden="false" customHeight="false" outlineLevel="0" collapsed="false">
      <c r="A361" s="219"/>
      <c r="B361" s="220"/>
      <c r="C361" s="221"/>
      <c r="D361" s="93"/>
      <c r="E361" s="58" t="s">
        <v>423</v>
      </c>
      <c r="F361" s="287" t="n">
        <v>1</v>
      </c>
      <c r="G361" s="95"/>
      <c r="H361" s="222"/>
    </row>
    <row r="362" s="223" customFormat="true" ht="12.75" hidden="false" customHeight="false" outlineLevel="0" collapsed="false">
      <c r="A362" s="219"/>
      <c r="B362" s="220"/>
      <c r="C362" s="221"/>
      <c r="D362" s="93"/>
      <c r="E362" s="58" t="s">
        <v>424</v>
      </c>
      <c r="F362" s="287" t="n">
        <v>6</v>
      </c>
      <c r="G362" s="95"/>
      <c r="H362" s="222"/>
    </row>
    <row r="363" s="223" customFormat="true" ht="12.75" hidden="false" customHeight="false" outlineLevel="0" collapsed="false">
      <c r="A363" s="219"/>
      <c r="B363" s="220"/>
      <c r="C363" s="221"/>
      <c r="D363" s="93"/>
      <c r="E363" s="58" t="s">
        <v>425</v>
      </c>
      <c r="F363" s="287" t="n">
        <v>5</v>
      </c>
      <c r="G363" s="95"/>
      <c r="H363" s="222"/>
    </row>
    <row r="364" s="223" customFormat="true" ht="12.75" hidden="false" customHeight="false" outlineLevel="0" collapsed="false">
      <c r="A364" s="219"/>
      <c r="B364" s="220"/>
      <c r="C364" s="221"/>
      <c r="D364" s="93"/>
      <c r="E364" s="58" t="s">
        <v>426</v>
      </c>
      <c r="F364" s="287" t="n">
        <v>1</v>
      </c>
      <c r="G364" s="95"/>
      <c r="H364" s="222"/>
    </row>
    <row r="365" s="223" customFormat="true" ht="12.75" hidden="false" customHeight="false" outlineLevel="0" collapsed="false">
      <c r="A365" s="219"/>
      <c r="B365" s="275"/>
      <c r="C365" s="221"/>
      <c r="D365" s="93"/>
      <c r="E365" s="58" t="s">
        <v>427</v>
      </c>
      <c r="F365" s="287" t="n">
        <v>3</v>
      </c>
      <c r="G365" s="95"/>
      <c r="H365" s="222"/>
    </row>
    <row r="366" s="223" customFormat="true" ht="12.75" hidden="false" customHeight="false" outlineLevel="0" collapsed="false">
      <c r="A366" s="219"/>
      <c r="B366" s="275"/>
      <c r="C366" s="221"/>
      <c r="D366" s="93"/>
      <c r="E366" s="58" t="s">
        <v>428</v>
      </c>
      <c r="F366" s="287" t="n">
        <v>1</v>
      </c>
      <c r="G366" s="95"/>
      <c r="H366" s="222"/>
    </row>
    <row r="367" s="223" customFormat="true" ht="12.75" hidden="false" customHeight="false" outlineLevel="0" collapsed="false">
      <c r="A367" s="219"/>
      <c r="B367" s="275"/>
      <c r="C367" s="221"/>
      <c r="D367" s="93"/>
      <c r="E367" s="58" t="s">
        <v>429</v>
      </c>
      <c r="F367" s="288" t="n">
        <v>1</v>
      </c>
      <c r="G367" s="95"/>
      <c r="H367" s="222"/>
    </row>
    <row r="368" s="223" customFormat="true" ht="12.75" hidden="false" customHeight="false" outlineLevel="0" collapsed="false">
      <c r="A368" s="219"/>
      <c r="B368" s="220"/>
      <c r="C368" s="221"/>
      <c r="D368" s="93"/>
      <c r="E368" s="70" t="s">
        <v>20</v>
      </c>
      <c r="F368" s="287" t="n">
        <f aca="false">SUM(F352:F367)</f>
        <v>53</v>
      </c>
      <c r="G368" s="95"/>
      <c r="H368" s="222"/>
    </row>
    <row r="369" s="223" customFormat="true" ht="12.75" hidden="false" customHeight="false" outlineLevel="0" collapsed="false">
      <c r="A369" s="219"/>
      <c r="B369" s="275"/>
      <c r="C369" s="221"/>
      <c r="D369" s="93"/>
      <c r="E369" s="58"/>
      <c r="F369" s="287"/>
      <c r="G369" s="95"/>
      <c r="H369" s="222"/>
    </row>
    <row r="370" s="223" customFormat="true" ht="51" hidden="false" customHeight="false" outlineLevel="0" collapsed="false">
      <c r="A370" s="219"/>
      <c r="B370" s="275"/>
      <c r="C370" s="269"/>
      <c r="D370" s="278"/>
      <c r="E370" s="276" t="s">
        <v>430</v>
      </c>
      <c r="F370" s="289"/>
      <c r="G370" s="281"/>
      <c r="H370" s="282"/>
    </row>
    <row r="371" s="45" customFormat="true" ht="25.5" hidden="false" customHeight="false" outlineLevel="0" collapsed="false">
      <c r="A371" s="37" t="n">
        <f aca="false">MAX(A$4:A351)+1</f>
        <v>58</v>
      </c>
      <c r="B371" s="129"/>
      <c r="C371" s="224" t="s">
        <v>431</v>
      </c>
      <c r="D371" s="40"/>
      <c r="E371" s="41" t="s">
        <v>432</v>
      </c>
      <c r="F371" s="263"/>
      <c r="G371" s="43" t="s">
        <v>86</v>
      </c>
      <c r="H371" s="214" t="n">
        <f aca="false">H372</f>
        <v>10</v>
      </c>
    </row>
    <row r="372" s="218" customFormat="true" ht="32.25" hidden="false" customHeight="true" outlineLevel="0" collapsed="false">
      <c r="A372" s="215"/>
      <c r="B372" s="216"/>
      <c r="C372" s="264"/>
      <c r="D372" s="49" t="s">
        <v>433</v>
      </c>
      <c r="E372" s="50" t="s">
        <v>434</v>
      </c>
      <c r="F372" s="265"/>
      <c r="G372" s="52" t="s">
        <v>86</v>
      </c>
      <c r="H372" s="217" t="n">
        <f aca="false">F378</f>
        <v>10</v>
      </c>
    </row>
    <row r="373" s="223" customFormat="true" ht="12.75" hidden="false" customHeight="false" outlineLevel="0" collapsed="false">
      <c r="A373" s="219"/>
      <c r="B373" s="220"/>
      <c r="C373" s="221"/>
      <c r="D373" s="93"/>
      <c r="E373" s="58" t="s">
        <v>435</v>
      </c>
      <c r="F373" s="287" t="n">
        <v>1</v>
      </c>
      <c r="G373" s="95"/>
      <c r="H373" s="222"/>
    </row>
    <row r="374" s="223" customFormat="true" ht="12.75" hidden="false" customHeight="false" outlineLevel="0" collapsed="false">
      <c r="A374" s="219"/>
      <c r="B374" s="220"/>
      <c r="C374" s="221"/>
      <c r="D374" s="93"/>
      <c r="E374" s="58" t="s">
        <v>436</v>
      </c>
      <c r="F374" s="287" t="n">
        <v>1</v>
      </c>
      <c r="G374" s="95"/>
      <c r="H374" s="222"/>
    </row>
    <row r="375" s="223" customFormat="true" ht="12.75" hidden="false" customHeight="false" outlineLevel="0" collapsed="false">
      <c r="A375" s="219"/>
      <c r="B375" s="220"/>
      <c r="C375" s="221"/>
      <c r="D375" s="93"/>
      <c r="E375" s="58" t="s">
        <v>437</v>
      </c>
      <c r="F375" s="287" t="n">
        <v>3</v>
      </c>
      <c r="G375" s="95"/>
      <c r="H375" s="222"/>
    </row>
    <row r="376" s="223" customFormat="true" ht="12.75" hidden="false" customHeight="false" outlineLevel="0" collapsed="false">
      <c r="A376" s="219"/>
      <c r="B376" s="220"/>
      <c r="C376" s="221"/>
      <c r="D376" s="93"/>
      <c r="E376" s="58" t="s">
        <v>438</v>
      </c>
      <c r="F376" s="287" t="n">
        <v>4</v>
      </c>
      <c r="G376" s="95"/>
      <c r="H376" s="222"/>
    </row>
    <row r="377" s="223" customFormat="true" ht="12.75" hidden="false" customHeight="false" outlineLevel="0" collapsed="false">
      <c r="A377" s="219"/>
      <c r="B377" s="220"/>
      <c r="C377" s="221"/>
      <c r="D377" s="93"/>
      <c r="E377" s="58" t="s">
        <v>439</v>
      </c>
      <c r="F377" s="287" t="n">
        <v>1</v>
      </c>
      <c r="G377" s="95"/>
      <c r="H377" s="222"/>
    </row>
    <row r="378" s="223" customFormat="true" ht="12.75" hidden="false" customHeight="false" outlineLevel="0" collapsed="false">
      <c r="A378" s="219"/>
      <c r="B378" s="220"/>
      <c r="C378" s="221"/>
      <c r="D378" s="93"/>
      <c r="E378" s="70" t="s">
        <v>20</v>
      </c>
      <c r="F378" s="287" t="n">
        <f aca="false">SUM(F373:F377)</f>
        <v>10</v>
      </c>
      <c r="G378" s="95"/>
      <c r="H378" s="222"/>
    </row>
    <row r="379" s="223" customFormat="true" ht="12.75" hidden="false" customHeight="false" outlineLevel="0" collapsed="false">
      <c r="A379" s="219"/>
      <c r="B379" s="220"/>
      <c r="C379" s="221"/>
      <c r="D379" s="93"/>
      <c r="E379" s="276"/>
      <c r="F379" s="287"/>
      <c r="G379" s="95"/>
      <c r="H379" s="222"/>
    </row>
    <row r="380" s="223" customFormat="true" ht="51" hidden="false" customHeight="false" outlineLevel="0" collapsed="false">
      <c r="A380" s="219"/>
      <c r="B380" s="220"/>
      <c r="C380" s="269"/>
      <c r="D380" s="278"/>
      <c r="E380" s="276" t="s">
        <v>430</v>
      </c>
      <c r="F380" s="289"/>
      <c r="G380" s="281"/>
      <c r="H380" s="282"/>
    </row>
    <row r="381" s="45" customFormat="true" ht="25.5" hidden="false" customHeight="false" outlineLevel="0" collapsed="false">
      <c r="A381" s="37" t="n">
        <f aca="false">MAX(A$4:A373)+1</f>
        <v>59</v>
      </c>
      <c r="B381" s="129"/>
      <c r="C381" s="224" t="s">
        <v>440</v>
      </c>
      <c r="D381" s="40"/>
      <c r="E381" s="41" t="s">
        <v>441</v>
      </c>
      <c r="F381" s="263"/>
      <c r="G381" s="43" t="s">
        <v>39</v>
      </c>
      <c r="H381" s="214" t="n">
        <f aca="false">SUM(H382:H388)</f>
        <v>305</v>
      </c>
    </row>
    <row r="382" s="218" customFormat="true" ht="32.25" hidden="false" customHeight="true" outlineLevel="0" collapsed="false">
      <c r="A382" s="215"/>
      <c r="B382" s="216"/>
      <c r="C382" s="264"/>
      <c r="D382" s="49" t="s">
        <v>442</v>
      </c>
      <c r="E382" s="50" t="s">
        <v>443</v>
      </c>
      <c r="F382" s="265"/>
      <c r="G382" s="52" t="s">
        <v>39</v>
      </c>
      <c r="H382" s="217" t="n">
        <f aca="false">F387</f>
        <v>288</v>
      </c>
    </row>
    <row r="383" s="223" customFormat="true" ht="12.75" hidden="false" customHeight="false" outlineLevel="0" collapsed="false">
      <c r="A383" s="219"/>
      <c r="B383" s="220"/>
      <c r="C383" s="221"/>
      <c r="D383" s="93"/>
      <c r="E383" s="276" t="s">
        <v>444</v>
      </c>
      <c r="F383" s="287"/>
      <c r="G383" s="95"/>
      <c r="H383" s="222"/>
    </row>
    <row r="384" s="223" customFormat="true" ht="12.75" hidden="false" customHeight="false" outlineLevel="0" collapsed="false">
      <c r="A384" s="219"/>
      <c r="B384" s="220"/>
      <c r="C384" s="221"/>
      <c r="D384" s="93"/>
      <c r="E384" s="276" t="s">
        <v>445</v>
      </c>
      <c r="F384" s="287" t="n">
        <v>127</v>
      </c>
      <c r="G384" s="95"/>
      <c r="H384" s="222"/>
    </row>
    <row r="385" s="223" customFormat="true" ht="12.75" hidden="false" customHeight="false" outlineLevel="0" collapsed="false">
      <c r="A385" s="219"/>
      <c r="B385" s="275"/>
      <c r="C385" s="221"/>
      <c r="D385" s="93"/>
      <c r="E385" s="276" t="s">
        <v>446</v>
      </c>
      <c r="F385" s="287" t="n">
        <v>16</v>
      </c>
      <c r="G385" s="95"/>
      <c r="H385" s="222"/>
    </row>
    <row r="386" s="223" customFormat="true" ht="12.75" hidden="false" customHeight="false" outlineLevel="0" collapsed="false">
      <c r="A386" s="219"/>
      <c r="B386" s="275"/>
      <c r="C386" s="221"/>
      <c r="D386" s="93"/>
      <c r="E386" s="276" t="s">
        <v>447</v>
      </c>
      <c r="F386" s="288" t="n">
        <f aca="false">21+54+22+22+8+18</f>
        <v>145</v>
      </c>
      <c r="G386" s="95"/>
      <c r="H386" s="222"/>
    </row>
    <row r="387" s="223" customFormat="true" ht="12.75" hidden="false" customHeight="false" outlineLevel="0" collapsed="false">
      <c r="A387" s="219"/>
      <c r="B387" s="275"/>
      <c r="C387" s="221"/>
      <c r="D387" s="93"/>
      <c r="E387" s="70" t="s">
        <v>20</v>
      </c>
      <c r="F387" s="287" t="n">
        <f aca="false">SUM(F384:F386)</f>
        <v>288</v>
      </c>
      <c r="G387" s="95"/>
      <c r="H387" s="222"/>
    </row>
    <row r="388" s="223" customFormat="true" ht="25.5" hidden="false" customHeight="false" outlineLevel="0" collapsed="false">
      <c r="A388" s="219"/>
      <c r="B388" s="275"/>
      <c r="C388" s="221"/>
      <c r="D388" s="77" t="s">
        <v>448</v>
      </c>
      <c r="E388" s="78" t="s">
        <v>449</v>
      </c>
      <c r="F388" s="79"/>
      <c r="G388" s="80" t="s">
        <v>39</v>
      </c>
      <c r="H388" s="217" t="n">
        <v>17</v>
      </c>
    </row>
    <row r="389" s="223" customFormat="true" ht="12.75" hidden="false" customHeight="false" outlineLevel="0" collapsed="false">
      <c r="A389" s="219"/>
      <c r="B389" s="275"/>
      <c r="C389" s="221"/>
      <c r="D389" s="93"/>
      <c r="E389" s="58" t="s">
        <v>450</v>
      </c>
      <c r="F389" s="287"/>
      <c r="G389" s="95"/>
      <c r="H389" s="222"/>
    </row>
    <row r="390" s="223" customFormat="true" ht="12.75" hidden="false" customHeight="false" outlineLevel="0" collapsed="false">
      <c r="A390" s="37" t="n">
        <f aca="false">MAX(A$2:A389)+1</f>
        <v>60</v>
      </c>
      <c r="B390" s="275"/>
      <c r="C390" s="72" t="n">
        <v>22250981</v>
      </c>
      <c r="D390" s="72"/>
      <c r="E390" s="73" t="s">
        <v>451</v>
      </c>
      <c r="F390" s="120"/>
      <c r="G390" s="75" t="s">
        <v>39</v>
      </c>
      <c r="H390" s="274" t="n">
        <f aca="false">H391</f>
        <v>84</v>
      </c>
    </row>
    <row r="391" s="223" customFormat="true" ht="25.5" hidden="false" customHeight="false" outlineLevel="0" collapsed="false">
      <c r="A391" s="219"/>
      <c r="B391" s="275"/>
      <c r="C391" s="123"/>
      <c r="D391" s="77" t="n">
        <v>2225098101</v>
      </c>
      <c r="E391" s="78" t="s">
        <v>452</v>
      </c>
      <c r="F391" s="79"/>
      <c r="G391" s="80" t="s">
        <v>39</v>
      </c>
      <c r="H391" s="290" t="n">
        <v>84</v>
      </c>
    </row>
    <row r="392" s="223" customFormat="true" ht="12.75" hidden="false" customHeight="false" outlineLevel="0" collapsed="false">
      <c r="A392" s="219"/>
      <c r="B392" s="220"/>
      <c r="C392" s="221"/>
      <c r="D392" s="93"/>
      <c r="E392" s="276" t="s">
        <v>444</v>
      </c>
      <c r="F392" s="287"/>
      <c r="G392" s="95"/>
      <c r="H392" s="222"/>
    </row>
    <row r="393" s="223" customFormat="true" ht="12.75" hidden="false" customHeight="false" outlineLevel="0" collapsed="false">
      <c r="A393" s="219"/>
      <c r="B393" s="275"/>
      <c r="C393" s="221"/>
      <c r="D393" s="93"/>
      <c r="E393" s="276" t="s">
        <v>453</v>
      </c>
      <c r="F393" s="287"/>
      <c r="G393" s="95"/>
      <c r="H393" s="222"/>
    </row>
    <row r="394" s="1" customFormat="true" ht="25.5" hidden="false" customHeight="false" outlineLevel="0" collapsed="false">
      <c r="A394" s="37" t="n">
        <f aca="false">MAX(A$2:A393)+1</f>
        <v>61</v>
      </c>
      <c r="B394" s="47"/>
      <c r="C394" s="72" t="s">
        <v>454</v>
      </c>
      <c r="D394" s="72"/>
      <c r="E394" s="73" t="s">
        <v>455</v>
      </c>
      <c r="F394" s="120"/>
      <c r="G394" s="75" t="s">
        <v>39</v>
      </c>
      <c r="H394" s="121" t="n">
        <f aca="false">H395</f>
        <v>132</v>
      </c>
    </row>
    <row r="395" s="1" customFormat="true" ht="25.5" hidden="false" customHeight="true" outlineLevel="0" collapsed="false">
      <c r="A395" s="46"/>
      <c r="B395" s="47"/>
      <c r="C395" s="123"/>
      <c r="D395" s="77" t="s">
        <v>456</v>
      </c>
      <c r="E395" s="78" t="s">
        <v>457</v>
      </c>
      <c r="F395" s="79"/>
      <c r="G395" s="80" t="s">
        <v>39</v>
      </c>
      <c r="H395" s="53" t="n">
        <f aca="false">F396</f>
        <v>132</v>
      </c>
    </row>
    <row r="396" customFormat="false" ht="12.75" hidden="false" customHeight="false" outlineLevel="0" collapsed="false">
      <c r="A396" s="30"/>
      <c r="B396" s="291"/>
      <c r="C396" s="292"/>
      <c r="D396" s="293"/>
      <c r="E396" s="66" t="s">
        <v>458</v>
      </c>
      <c r="F396" s="172" t="n">
        <v>132</v>
      </c>
      <c r="G396" s="26"/>
      <c r="H396" s="36"/>
    </row>
    <row r="397" s="45" customFormat="true" ht="25.5" hidden="false" customHeight="false" outlineLevel="0" collapsed="false">
      <c r="A397" s="37" t="n">
        <f aca="false">MAX(A$2:A396)+1</f>
        <v>62</v>
      </c>
      <c r="B397" s="129"/>
      <c r="C397" s="224" t="s">
        <v>459</v>
      </c>
      <c r="D397" s="40"/>
      <c r="E397" s="41" t="s">
        <v>460</v>
      </c>
      <c r="F397" s="263"/>
      <c r="G397" s="43" t="s">
        <v>15</v>
      </c>
      <c r="H397" s="214" t="n">
        <f aca="false">H398</f>
        <v>70</v>
      </c>
    </row>
    <row r="398" s="218" customFormat="true" ht="32.25" hidden="false" customHeight="true" outlineLevel="0" collapsed="false">
      <c r="A398" s="215"/>
      <c r="B398" s="216"/>
      <c r="C398" s="264"/>
      <c r="D398" s="49" t="s">
        <v>461</v>
      </c>
      <c r="E398" s="50" t="s">
        <v>462</v>
      </c>
      <c r="F398" s="265"/>
      <c r="G398" s="52" t="s">
        <v>15</v>
      </c>
      <c r="H398" s="217" t="n">
        <f aca="false">F401</f>
        <v>70</v>
      </c>
    </row>
    <row r="399" s="223" customFormat="true" ht="38.25" hidden="false" customHeight="false" outlineLevel="0" collapsed="false">
      <c r="A399" s="219"/>
      <c r="B399" s="220"/>
      <c r="C399" s="221"/>
      <c r="D399" s="93"/>
      <c r="E399" s="276" t="s">
        <v>463</v>
      </c>
      <c r="F399" s="287" t="n">
        <v>15</v>
      </c>
      <c r="G399" s="95"/>
      <c r="H399" s="222"/>
    </row>
    <row r="400" s="223" customFormat="true" ht="38.25" hidden="false" customHeight="false" outlineLevel="0" collapsed="false">
      <c r="A400" s="219"/>
      <c r="B400" s="220"/>
      <c r="C400" s="221"/>
      <c r="D400" s="93"/>
      <c r="E400" s="276" t="s">
        <v>464</v>
      </c>
      <c r="F400" s="288" t="n">
        <v>55</v>
      </c>
      <c r="G400" s="95"/>
      <c r="H400" s="222"/>
    </row>
    <row r="401" s="223" customFormat="true" ht="12.75" hidden="false" customHeight="false" outlineLevel="0" collapsed="false">
      <c r="A401" s="219"/>
      <c r="B401" s="220"/>
      <c r="C401" s="221"/>
      <c r="D401" s="93"/>
      <c r="E401" s="70" t="s">
        <v>20</v>
      </c>
      <c r="F401" s="287" t="n">
        <f aca="false">SUM(F399:F400)</f>
        <v>70</v>
      </c>
      <c r="G401" s="95"/>
      <c r="H401" s="222"/>
    </row>
    <row r="402" s="45" customFormat="true" ht="25.5" hidden="false" customHeight="false" outlineLevel="0" collapsed="false">
      <c r="A402" s="37" t="n">
        <f aca="false">MAX(A$2:A401)+1</f>
        <v>63</v>
      </c>
      <c r="B402" s="129"/>
      <c r="C402" s="224" t="s">
        <v>465</v>
      </c>
      <c r="D402" s="40"/>
      <c r="E402" s="41" t="s">
        <v>466</v>
      </c>
      <c r="F402" s="263"/>
      <c r="G402" s="43" t="s">
        <v>86</v>
      </c>
      <c r="H402" s="214" t="n">
        <f aca="false">H403</f>
        <v>13</v>
      </c>
    </row>
    <row r="403" s="218" customFormat="true" ht="32.25" hidden="false" customHeight="true" outlineLevel="0" collapsed="false">
      <c r="A403" s="215"/>
      <c r="B403" s="216"/>
      <c r="C403" s="264"/>
      <c r="D403" s="49" t="s">
        <v>467</v>
      </c>
      <c r="E403" s="50" t="s">
        <v>468</v>
      </c>
      <c r="F403" s="265"/>
      <c r="G403" s="52" t="s">
        <v>86</v>
      </c>
      <c r="H403" s="217" t="n">
        <v>13</v>
      </c>
      <c r="I403" s="218" t="s">
        <v>469</v>
      </c>
    </row>
    <row r="404" s="218" customFormat="true" ht="12.75" hidden="false" customHeight="false" outlineLevel="0" collapsed="false">
      <c r="A404" s="215"/>
      <c r="B404" s="216"/>
      <c r="C404" s="264"/>
      <c r="D404" s="49"/>
      <c r="E404" s="58" t="s">
        <v>470</v>
      </c>
      <c r="F404" s="265"/>
      <c r="G404" s="52"/>
      <c r="H404" s="217"/>
    </row>
    <row r="405" s="45" customFormat="true" ht="12.75" hidden="false" customHeight="false" outlineLevel="0" collapsed="false">
      <c r="A405" s="37" t="n">
        <f aca="false">MAX(A$4:A403)+1</f>
        <v>64</v>
      </c>
      <c r="B405" s="129"/>
      <c r="C405" s="224" t="s">
        <v>471</v>
      </c>
      <c r="D405" s="40"/>
      <c r="E405" s="41" t="s">
        <v>472</v>
      </c>
      <c r="F405" s="263"/>
      <c r="G405" s="43" t="s">
        <v>86</v>
      </c>
      <c r="H405" s="214" t="n">
        <f aca="false">H406</f>
        <v>13</v>
      </c>
    </row>
    <row r="406" s="218" customFormat="true" ht="25.5" hidden="false" customHeight="false" outlineLevel="0" collapsed="false">
      <c r="A406" s="215"/>
      <c r="B406" s="216"/>
      <c r="C406" s="264"/>
      <c r="D406" s="49" t="s">
        <v>473</v>
      </c>
      <c r="E406" s="50" t="s">
        <v>474</v>
      </c>
      <c r="F406" s="265"/>
      <c r="G406" s="52" t="s">
        <v>86</v>
      </c>
      <c r="H406" s="217" t="n">
        <f aca="false">H402</f>
        <v>13</v>
      </c>
    </row>
    <row r="407" s="223" customFormat="true" ht="12.75" hidden="false" customHeight="false" outlineLevel="0" collapsed="false">
      <c r="A407" s="219"/>
      <c r="B407" s="220"/>
      <c r="C407" s="221"/>
      <c r="D407" s="93"/>
      <c r="E407" s="276" t="s">
        <v>264</v>
      </c>
      <c r="F407" s="287"/>
      <c r="G407" s="95"/>
      <c r="H407" s="222"/>
    </row>
    <row r="408" s="45" customFormat="true" ht="25.5" hidden="false" customHeight="false" outlineLevel="0" collapsed="false">
      <c r="A408" s="37" t="n">
        <f aca="false">MAX(A$4:A407)+1</f>
        <v>65</v>
      </c>
      <c r="B408" s="129"/>
      <c r="C408" s="224" t="s">
        <v>475</v>
      </c>
      <c r="D408" s="40"/>
      <c r="E408" s="41" t="s">
        <v>476</v>
      </c>
      <c r="F408" s="71"/>
      <c r="G408" s="43" t="s">
        <v>15</v>
      </c>
      <c r="H408" s="214" t="n">
        <f aca="false">SUM(H409:H413)</f>
        <v>1258.5</v>
      </c>
    </row>
    <row r="409" s="136" customFormat="true" ht="25.5" hidden="false" customHeight="false" outlineLevel="0" collapsed="false">
      <c r="A409" s="130"/>
      <c r="B409" s="131"/>
      <c r="D409" s="132" t="s">
        <v>477</v>
      </c>
      <c r="E409" s="50" t="s">
        <v>478</v>
      </c>
      <c r="F409" s="71"/>
      <c r="G409" s="225" t="s">
        <v>15</v>
      </c>
      <c r="H409" s="217" t="n">
        <f aca="false">F410</f>
        <v>787.5</v>
      </c>
    </row>
    <row r="410" s="149" customFormat="true" ht="12.75" hidden="false" customHeight="false" outlineLevel="0" collapsed="false">
      <c r="A410" s="143"/>
      <c r="B410" s="147"/>
      <c r="D410" s="145"/>
      <c r="E410" s="58" t="s">
        <v>479</v>
      </c>
      <c r="F410" s="71" t="n">
        <f aca="false">3150*0.25</f>
        <v>787.5</v>
      </c>
      <c r="G410" s="226"/>
      <c r="H410" s="222"/>
    </row>
    <row r="411" s="136" customFormat="true" ht="25.5" hidden="false" customHeight="false" outlineLevel="0" collapsed="false">
      <c r="A411" s="130"/>
      <c r="B411" s="131"/>
      <c r="D411" s="132" t="s">
        <v>480</v>
      </c>
      <c r="E411" s="50" t="s">
        <v>481</v>
      </c>
      <c r="F411" s="71"/>
      <c r="G411" s="225" t="s">
        <v>15</v>
      </c>
      <c r="H411" s="217" t="n">
        <f aca="false">F412</f>
        <v>201</v>
      </c>
    </row>
    <row r="412" s="149" customFormat="true" ht="12.75" hidden="false" customHeight="false" outlineLevel="0" collapsed="false">
      <c r="A412" s="143"/>
      <c r="B412" s="147"/>
      <c r="D412" s="145"/>
      <c r="E412" s="58" t="s">
        <v>482</v>
      </c>
      <c r="F412" s="71" t="n">
        <v>201</v>
      </c>
      <c r="G412" s="226"/>
      <c r="H412" s="222"/>
    </row>
    <row r="413" s="136" customFormat="true" ht="38.25" hidden="false" customHeight="false" outlineLevel="0" collapsed="false">
      <c r="A413" s="130"/>
      <c r="B413" s="131"/>
      <c r="D413" s="132" t="s">
        <v>483</v>
      </c>
      <c r="E413" s="50" t="s">
        <v>484</v>
      </c>
      <c r="F413" s="71"/>
      <c r="G413" s="225" t="s">
        <v>15</v>
      </c>
      <c r="H413" s="217" t="n">
        <v>270</v>
      </c>
    </row>
    <row r="414" s="136" customFormat="true" ht="12.75" hidden="false" customHeight="false" outlineLevel="0" collapsed="false">
      <c r="A414" s="37" t="n">
        <f aca="false">MAX(A$2:A413)+1</f>
        <v>66</v>
      </c>
      <c r="B414" s="131"/>
      <c r="C414" s="72" t="s">
        <v>485</v>
      </c>
      <c r="D414" s="72"/>
      <c r="E414" s="73" t="s">
        <v>486</v>
      </c>
      <c r="F414" s="74"/>
      <c r="G414" s="75" t="s">
        <v>15</v>
      </c>
      <c r="H414" s="153" t="n">
        <f aca="false">H415</f>
        <v>60</v>
      </c>
    </row>
    <row r="415" s="136" customFormat="true" ht="12.75" hidden="false" customHeight="false" outlineLevel="0" collapsed="false">
      <c r="A415" s="130"/>
      <c r="B415" s="131"/>
      <c r="D415" s="77" t="s">
        <v>485</v>
      </c>
      <c r="E415" s="78" t="s">
        <v>486</v>
      </c>
      <c r="F415" s="79"/>
      <c r="G415" s="80" t="s">
        <v>15</v>
      </c>
      <c r="H415" s="156" t="n">
        <f aca="false">F416</f>
        <v>60</v>
      </c>
    </row>
    <row r="416" s="136" customFormat="true" ht="12.75" hidden="false" customHeight="false" outlineLevel="0" collapsed="false">
      <c r="A416" s="130"/>
      <c r="B416" s="131"/>
      <c r="D416" s="132"/>
      <c r="E416" s="58" t="s">
        <v>487</v>
      </c>
      <c r="F416" s="71" t="n">
        <f aca="false">30*1*2</f>
        <v>60</v>
      </c>
      <c r="G416" s="225"/>
      <c r="H416" s="217"/>
    </row>
    <row r="417" s="45" customFormat="true" ht="12.75" hidden="false" customHeight="false" outlineLevel="0" collapsed="false">
      <c r="A417" s="37" t="n">
        <f aca="false">MAX(A$2:A416)+1</f>
        <v>67</v>
      </c>
      <c r="B417" s="129"/>
      <c r="C417" s="224" t="s">
        <v>488</v>
      </c>
      <c r="D417" s="40"/>
      <c r="E417" s="41" t="s">
        <v>489</v>
      </c>
      <c r="F417" s="263"/>
      <c r="G417" s="43" t="s">
        <v>39</v>
      </c>
      <c r="H417" s="214" t="n">
        <f aca="false">H418</f>
        <v>10</v>
      </c>
    </row>
    <row r="418" s="218" customFormat="true" ht="12.75" hidden="false" customHeight="false" outlineLevel="0" collapsed="false">
      <c r="A418" s="215"/>
      <c r="B418" s="216"/>
      <c r="C418" s="264"/>
      <c r="D418" s="49" t="s">
        <v>488</v>
      </c>
      <c r="E418" s="50" t="s">
        <v>489</v>
      </c>
      <c r="F418" s="265"/>
      <c r="G418" s="52" t="s">
        <v>39</v>
      </c>
      <c r="H418" s="217" t="n">
        <v>10</v>
      </c>
    </row>
    <row r="419" s="223" customFormat="true" ht="12.75" hidden="false" customHeight="false" outlineLevel="0" collapsed="false">
      <c r="A419" s="219"/>
      <c r="B419" s="220"/>
      <c r="C419" s="221"/>
      <c r="D419" s="93"/>
      <c r="E419" s="276" t="s">
        <v>490</v>
      </c>
      <c r="F419" s="287"/>
      <c r="G419" s="95"/>
      <c r="H419" s="222"/>
    </row>
    <row r="420" s="223" customFormat="true" ht="12.75" hidden="false" customHeight="false" outlineLevel="0" collapsed="false">
      <c r="A420" s="219"/>
      <c r="B420" s="275"/>
      <c r="C420" s="269"/>
      <c r="D420" s="278"/>
      <c r="E420" s="294"/>
      <c r="F420" s="289"/>
      <c r="G420" s="281"/>
      <c r="H420" s="282"/>
    </row>
    <row r="421" customFormat="false" ht="30" hidden="false" customHeight="false" outlineLevel="0" collapsed="false">
      <c r="A421" s="119"/>
      <c r="B421" s="31" t="s">
        <v>491</v>
      </c>
      <c r="C421" s="32"/>
      <c r="D421" s="33"/>
      <c r="E421" s="34" t="s">
        <v>492</v>
      </c>
      <c r="F421" s="28"/>
      <c r="G421" s="26"/>
      <c r="H421" s="29"/>
    </row>
    <row r="422" customFormat="false" ht="25.5" hidden="false" customHeight="false" outlineLevel="0" collapsed="false">
      <c r="A422" s="37" t="n">
        <f aca="false">MAX(A$4:A418)+1</f>
        <v>68</v>
      </c>
      <c r="B422" s="31"/>
      <c r="C422" s="72" t="s">
        <v>493</v>
      </c>
      <c r="D422" s="72"/>
      <c r="E422" s="73" t="s">
        <v>494</v>
      </c>
      <c r="F422" s="71"/>
      <c r="G422" s="25" t="s">
        <v>86</v>
      </c>
      <c r="H422" s="295" t="n">
        <f aca="false">H423</f>
        <v>2</v>
      </c>
    </row>
    <row r="423" customFormat="false" ht="25.5" hidden="false" customHeight="false" outlineLevel="0" collapsed="false">
      <c r="A423" s="30"/>
      <c r="B423" s="31"/>
      <c r="C423" s="137"/>
      <c r="D423" s="296" t="s">
        <v>495</v>
      </c>
      <c r="E423" s="297" t="s">
        <v>496</v>
      </c>
      <c r="F423" s="298"/>
      <c r="G423" s="26" t="s">
        <v>86</v>
      </c>
      <c r="H423" s="36" t="n">
        <v>2</v>
      </c>
    </row>
    <row r="424" customFormat="false" ht="15" hidden="false" customHeight="false" outlineLevel="0" collapsed="false">
      <c r="A424" s="30"/>
      <c r="B424" s="31"/>
      <c r="C424" s="137"/>
      <c r="D424" s="296"/>
      <c r="E424" s="299" t="s">
        <v>497</v>
      </c>
      <c r="F424" s="298"/>
      <c r="G424" s="26"/>
      <c r="H424" s="36"/>
    </row>
    <row r="425" customFormat="false" ht="25.5" hidden="false" customHeight="false" outlineLevel="0" collapsed="false">
      <c r="A425" s="37" t="n">
        <f aca="false">MAX(A$4:A423)+1</f>
        <v>69</v>
      </c>
      <c r="B425" s="31"/>
      <c r="C425" s="72" t="s">
        <v>498</v>
      </c>
      <c r="D425" s="72"/>
      <c r="E425" s="73" t="s">
        <v>499</v>
      </c>
      <c r="F425" s="74"/>
      <c r="G425" s="75" t="s">
        <v>45</v>
      </c>
      <c r="H425" s="295" t="n">
        <f aca="false">H426</f>
        <v>0.302976</v>
      </c>
    </row>
    <row r="426" customFormat="false" ht="25.5" hidden="false" customHeight="false" outlineLevel="0" collapsed="false">
      <c r="A426" s="30"/>
      <c r="B426" s="31"/>
      <c r="C426" s="137"/>
      <c r="D426" s="77" t="s">
        <v>500</v>
      </c>
      <c r="E426" s="78" t="s">
        <v>501</v>
      </c>
      <c r="F426" s="298"/>
      <c r="G426" s="300" t="s">
        <v>45</v>
      </c>
      <c r="H426" s="36" t="n">
        <f aca="false">F428</f>
        <v>0.302976</v>
      </c>
    </row>
    <row r="427" customFormat="false" ht="15" hidden="false" customHeight="false" outlineLevel="0" collapsed="false">
      <c r="A427" s="30"/>
      <c r="B427" s="31"/>
      <c r="C427" s="137"/>
      <c r="D427" s="296"/>
      <c r="E427" s="299" t="s">
        <v>257</v>
      </c>
      <c r="F427" s="298"/>
      <c r="G427" s="26"/>
      <c r="H427" s="36"/>
    </row>
    <row r="428" customFormat="false" ht="25.5" hidden="false" customHeight="false" outlineLevel="0" collapsed="false">
      <c r="A428" s="30"/>
      <c r="B428" s="31"/>
      <c r="C428" s="137"/>
      <c r="D428" s="296"/>
      <c r="E428" s="299" t="s">
        <v>502</v>
      </c>
      <c r="F428" s="71" t="n">
        <f aca="false">(4*2.5*2+4*2.3*2)*7.89/1000</f>
        <v>0.302976</v>
      </c>
      <c r="G428" s="26"/>
      <c r="H428" s="36"/>
    </row>
    <row r="429" customFormat="false" ht="25.5" hidden="false" customHeight="false" outlineLevel="0" collapsed="false">
      <c r="A429" s="37" t="n">
        <f aca="false">MAX(A$2:A428)+1</f>
        <v>70</v>
      </c>
      <c r="B429" s="31"/>
      <c r="C429" s="72" t="s">
        <v>503</v>
      </c>
      <c r="D429" s="72"/>
      <c r="E429" s="73" t="s">
        <v>504</v>
      </c>
      <c r="F429" s="74"/>
      <c r="G429" s="75" t="s">
        <v>103</v>
      </c>
      <c r="H429" s="295" t="n">
        <f aca="false">H430</f>
        <v>6.99</v>
      </c>
    </row>
    <row r="430" customFormat="false" ht="25.5" hidden="false" customHeight="false" outlineLevel="0" collapsed="false">
      <c r="A430" s="30"/>
      <c r="B430" s="31"/>
      <c r="C430" s="137"/>
      <c r="D430" s="296" t="s">
        <v>505</v>
      </c>
      <c r="E430" s="297" t="s">
        <v>506</v>
      </c>
      <c r="F430" s="298"/>
      <c r="G430" s="80" t="s">
        <v>103</v>
      </c>
      <c r="H430" s="36" t="n">
        <v>6.99</v>
      </c>
    </row>
    <row r="431" customFormat="false" ht="25.5" hidden="false" customHeight="false" outlineLevel="0" collapsed="false">
      <c r="A431" s="30"/>
      <c r="B431" s="31"/>
      <c r="C431" s="137"/>
      <c r="D431" s="296"/>
      <c r="E431" s="299" t="s">
        <v>507</v>
      </c>
      <c r="F431" s="71"/>
      <c r="G431" s="26"/>
      <c r="H431" s="36"/>
    </row>
    <row r="432" customFormat="false" ht="15" hidden="false" customHeight="false" outlineLevel="0" collapsed="false">
      <c r="A432" s="30"/>
      <c r="B432" s="31"/>
      <c r="C432" s="137"/>
      <c r="D432" s="296"/>
      <c r="E432" s="299" t="s">
        <v>508</v>
      </c>
      <c r="F432" s="71" t="n">
        <f aca="false">1.6*0.4*7.8</f>
        <v>4.992</v>
      </c>
      <c r="G432" s="26"/>
      <c r="H432" s="36"/>
    </row>
    <row r="433" customFormat="false" ht="25.5" hidden="false" customHeight="false" outlineLevel="0" collapsed="false">
      <c r="A433" s="30"/>
      <c r="B433" s="31"/>
      <c r="C433" s="137"/>
      <c r="D433" s="296"/>
      <c r="E433" s="299" t="s">
        <v>509</v>
      </c>
      <c r="F433" s="71"/>
      <c r="G433" s="26"/>
      <c r="H433" s="36"/>
    </row>
    <row r="434" customFormat="false" ht="15" hidden="false" customHeight="false" outlineLevel="0" collapsed="false">
      <c r="A434" s="30"/>
      <c r="B434" s="31"/>
      <c r="C434" s="137"/>
      <c r="D434" s="296"/>
      <c r="E434" s="299" t="s">
        <v>510</v>
      </c>
      <c r="F434" s="67" t="n">
        <v>2</v>
      </c>
      <c r="G434" s="26"/>
      <c r="H434" s="36"/>
    </row>
    <row r="435" customFormat="false" ht="15" hidden="false" customHeight="false" outlineLevel="0" collapsed="false">
      <c r="A435" s="30"/>
      <c r="B435" s="31"/>
      <c r="C435" s="137"/>
      <c r="D435" s="296"/>
      <c r="E435" s="70" t="s">
        <v>20</v>
      </c>
      <c r="F435" s="71" t="n">
        <f aca="false">SUM(F432:F434)</f>
        <v>6.992</v>
      </c>
      <c r="G435" s="26"/>
      <c r="H435" s="36"/>
    </row>
    <row r="436" s="45" customFormat="true" ht="25.5" hidden="false" customHeight="false" outlineLevel="0" collapsed="false">
      <c r="A436" s="37" t="n">
        <f aca="false">MAX(A$2:A435)+1</f>
        <v>71</v>
      </c>
      <c r="B436" s="129"/>
      <c r="C436" s="224" t="n">
        <v>22010104</v>
      </c>
      <c r="D436" s="40"/>
      <c r="E436" s="41" t="s">
        <v>511</v>
      </c>
      <c r="F436" s="71"/>
      <c r="G436" s="43" t="s">
        <v>103</v>
      </c>
      <c r="H436" s="214" t="n">
        <f aca="false">H437</f>
        <v>3363.83</v>
      </c>
    </row>
    <row r="437" s="136" customFormat="true" ht="25.5" hidden="false" customHeight="false" outlineLevel="0" collapsed="false">
      <c r="A437" s="130"/>
      <c r="B437" s="131"/>
      <c r="D437" s="132" t="n">
        <v>22010104</v>
      </c>
      <c r="E437" s="50" t="s">
        <v>511</v>
      </c>
      <c r="F437" s="71"/>
      <c r="G437" s="225" t="s">
        <v>103</v>
      </c>
      <c r="H437" s="217" t="n">
        <f aca="false">F450</f>
        <v>3363.83</v>
      </c>
    </row>
    <row r="438" s="149" customFormat="true" ht="12.75" hidden="false" customHeight="false" outlineLevel="0" collapsed="false">
      <c r="A438" s="143"/>
      <c r="B438" s="147"/>
      <c r="D438" s="145"/>
      <c r="E438" s="58" t="s">
        <v>512</v>
      </c>
      <c r="F438" s="71"/>
      <c r="G438" s="226"/>
      <c r="H438" s="222"/>
    </row>
    <row r="439" s="149" customFormat="true" ht="12.75" hidden="false" customHeight="false" outlineLevel="0" collapsed="false">
      <c r="A439" s="143"/>
      <c r="B439" s="147"/>
      <c r="D439" s="145"/>
      <c r="E439" s="58" t="s">
        <v>513</v>
      </c>
      <c r="F439" s="71" t="n">
        <f aca="false">15128*0.18</f>
        <v>2723.04</v>
      </c>
      <c r="G439" s="226"/>
      <c r="H439" s="222"/>
    </row>
    <row r="440" s="223" customFormat="true" ht="12.75" hidden="false" customHeight="false" outlineLevel="0" collapsed="false">
      <c r="A440" s="219"/>
      <c r="B440" s="220"/>
      <c r="C440" s="221"/>
      <c r="D440" s="93"/>
      <c r="E440" s="139" t="s">
        <v>514</v>
      </c>
      <c r="F440" s="71" t="n">
        <f aca="false">2794*0.15</f>
        <v>419.1</v>
      </c>
      <c r="G440" s="95"/>
      <c r="H440" s="222"/>
    </row>
    <row r="441" s="218" customFormat="true" ht="17.25" hidden="false" customHeight="true" outlineLevel="0" collapsed="false">
      <c r="A441" s="215"/>
      <c r="B441" s="216"/>
      <c r="C441" s="264"/>
      <c r="D441" s="49"/>
      <c r="E441" s="58" t="s">
        <v>515</v>
      </c>
      <c r="F441" s="71"/>
      <c r="G441" s="52"/>
      <c r="H441" s="214"/>
    </row>
    <row r="442" s="218" customFormat="true" ht="17.25" hidden="false" customHeight="true" outlineLevel="0" collapsed="false">
      <c r="A442" s="215"/>
      <c r="B442" s="216"/>
      <c r="C442" s="264"/>
      <c r="D442" s="49"/>
      <c r="E442" s="58" t="s">
        <v>516</v>
      </c>
      <c r="F442" s="71" t="n">
        <f aca="false">138*0.18</f>
        <v>24.84</v>
      </c>
      <c r="G442" s="52"/>
      <c r="H442" s="214"/>
    </row>
    <row r="443" s="218" customFormat="true" ht="17.25" hidden="false" customHeight="true" outlineLevel="0" collapsed="false">
      <c r="A443" s="215"/>
      <c r="B443" s="216"/>
      <c r="C443" s="264"/>
      <c r="D443" s="49"/>
      <c r="E443" s="58" t="s">
        <v>517</v>
      </c>
      <c r="F443" s="71"/>
      <c r="G443" s="52"/>
      <c r="H443" s="214"/>
    </row>
    <row r="444" s="223" customFormat="true" ht="12.75" hidden="false" customHeight="false" outlineLevel="0" collapsed="false">
      <c r="A444" s="219"/>
      <c r="B444" s="220"/>
      <c r="C444" s="221"/>
      <c r="D444" s="93"/>
      <c r="E444" s="58" t="s">
        <v>518</v>
      </c>
      <c r="F444" s="71" t="n">
        <f aca="false">(23.5+126+10+10+3+11)*0.1</f>
        <v>18.35</v>
      </c>
      <c r="G444" s="95"/>
      <c r="H444" s="222"/>
    </row>
    <row r="445" s="223" customFormat="true" ht="12.75" hidden="false" customHeight="false" outlineLevel="0" collapsed="false">
      <c r="A445" s="219"/>
      <c r="B445" s="275"/>
      <c r="C445" s="221"/>
      <c r="D445" s="93"/>
      <c r="E445" s="276" t="s">
        <v>519</v>
      </c>
      <c r="F445" s="271"/>
      <c r="G445" s="95"/>
      <c r="H445" s="222"/>
    </row>
    <row r="446" s="223" customFormat="true" ht="12.75" hidden="false" customHeight="false" outlineLevel="0" collapsed="false">
      <c r="A446" s="219"/>
      <c r="B446" s="275"/>
      <c r="C446" s="221"/>
      <c r="D446" s="93"/>
      <c r="E446" s="276" t="s">
        <v>520</v>
      </c>
      <c r="F446" s="94" t="n">
        <f aca="false">210*0.17</f>
        <v>35.7</v>
      </c>
      <c r="G446" s="95"/>
      <c r="H446" s="222"/>
    </row>
    <row r="447" s="218" customFormat="true" ht="25.5" hidden="false" customHeight="false" outlineLevel="0" collapsed="false">
      <c r="A447" s="215"/>
      <c r="B447" s="216"/>
      <c r="C447" s="264"/>
      <c r="D447" s="49"/>
      <c r="E447" s="58" t="s">
        <v>521</v>
      </c>
      <c r="F447" s="71" t="n">
        <f aca="false">H313*0.2</f>
        <v>48</v>
      </c>
      <c r="G447" s="52"/>
      <c r="H447" s="214"/>
    </row>
    <row r="448" s="149" customFormat="true" ht="25.5" hidden="false" customHeight="false" outlineLevel="0" collapsed="false">
      <c r="A448" s="143"/>
      <c r="B448" s="147"/>
      <c r="D448" s="145"/>
      <c r="E448" s="58" t="s">
        <v>522</v>
      </c>
      <c r="F448" s="71"/>
      <c r="G448" s="226"/>
      <c r="H448" s="222"/>
    </row>
    <row r="449" s="149" customFormat="true" ht="12.75" hidden="false" customHeight="false" outlineLevel="0" collapsed="false">
      <c r="A449" s="143"/>
      <c r="B449" s="147"/>
      <c r="D449" s="145"/>
      <c r="E449" s="58" t="s">
        <v>335</v>
      </c>
      <c r="F449" s="67" t="n">
        <f aca="false">632*1.5*0.1</f>
        <v>94.8</v>
      </c>
      <c r="G449" s="226"/>
      <c r="H449" s="222"/>
    </row>
    <row r="450" s="218" customFormat="true" ht="17.25" hidden="false" customHeight="true" outlineLevel="0" collapsed="false">
      <c r="A450" s="215"/>
      <c r="B450" s="216"/>
      <c r="C450" s="264"/>
      <c r="D450" s="49"/>
      <c r="E450" s="70" t="s">
        <v>20</v>
      </c>
      <c r="F450" s="71" t="n">
        <f aca="false">SUM(F439:F449)</f>
        <v>3363.83</v>
      </c>
      <c r="G450" s="52"/>
      <c r="H450" s="214"/>
    </row>
    <row r="451" s="45" customFormat="true" ht="30.75" hidden="false" customHeight="true" outlineLevel="0" collapsed="false">
      <c r="A451" s="37" t="n">
        <f aca="false">MAX(A$2:A440)+1</f>
        <v>72</v>
      </c>
      <c r="B451" s="129"/>
      <c r="C451" s="224" t="n">
        <v>22010201</v>
      </c>
      <c r="D451" s="40"/>
      <c r="E451" s="41" t="s">
        <v>523</v>
      </c>
      <c r="F451" s="71"/>
      <c r="G451" s="43" t="s">
        <v>103</v>
      </c>
      <c r="H451" s="214" t="n">
        <f aca="false">SUM(H452:H455)</f>
        <v>2369</v>
      </c>
    </row>
    <row r="452" s="136" customFormat="true" ht="30.75" hidden="false" customHeight="true" outlineLevel="0" collapsed="false">
      <c r="A452" s="130"/>
      <c r="B452" s="131"/>
      <c r="D452" s="132" t="n">
        <v>2201020101</v>
      </c>
      <c r="E452" s="50" t="s">
        <v>524</v>
      </c>
      <c r="F452" s="71"/>
      <c r="G452" s="225" t="s">
        <v>103</v>
      </c>
      <c r="H452" s="217" t="n">
        <v>2369</v>
      </c>
    </row>
    <row r="453" s="136" customFormat="true" ht="25.5" hidden="false" customHeight="false" outlineLevel="0" collapsed="false">
      <c r="A453" s="130"/>
      <c r="B453" s="131"/>
      <c r="D453" s="132"/>
      <c r="E453" s="58" t="s">
        <v>525</v>
      </c>
      <c r="F453" s="71"/>
      <c r="G453" s="225"/>
      <c r="H453" s="217"/>
    </row>
    <row r="454" s="149" customFormat="true" ht="12.75" hidden="false" customHeight="false" outlineLevel="0" collapsed="false">
      <c r="A454" s="143"/>
      <c r="B454" s="147"/>
      <c r="D454" s="145"/>
      <c r="E454" s="58" t="s">
        <v>526</v>
      </c>
      <c r="F454" s="71"/>
      <c r="G454" s="226"/>
      <c r="H454" s="222"/>
    </row>
    <row r="455" s="223" customFormat="true" ht="12.75" hidden="false" customHeight="false" outlineLevel="0" collapsed="false">
      <c r="A455" s="219"/>
      <c r="B455" s="220"/>
      <c r="C455" s="221"/>
      <c r="D455" s="93"/>
      <c r="E455" s="139" t="s">
        <v>527</v>
      </c>
      <c r="F455" s="71" t="n">
        <f aca="false">3450*0.1</f>
        <v>345</v>
      </c>
      <c r="G455" s="95"/>
      <c r="H455" s="222"/>
    </row>
    <row r="456" s="149" customFormat="true" ht="12.75" hidden="false" customHeight="false" outlineLevel="0" collapsed="false">
      <c r="A456" s="143"/>
      <c r="B456" s="147"/>
      <c r="D456" s="145"/>
      <c r="E456" s="58" t="s">
        <v>528</v>
      </c>
      <c r="F456" s="67" t="n">
        <v>2024</v>
      </c>
      <c r="G456" s="226"/>
      <c r="H456" s="222"/>
    </row>
    <row r="457" s="218" customFormat="true" ht="12.75" hidden="false" customHeight="false" outlineLevel="0" collapsed="false">
      <c r="A457" s="215"/>
      <c r="B457" s="216"/>
      <c r="C457" s="264"/>
      <c r="D457" s="49"/>
      <c r="E457" s="70" t="s">
        <v>20</v>
      </c>
      <c r="F457" s="71" t="n">
        <f aca="false">SUM(F455:F456)</f>
        <v>2369</v>
      </c>
      <c r="G457" s="52"/>
      <c r="H457" s="214"/>
    </row>
    <row r="458" s="45" customFormat="true" ht="38.25" hidden="false" customHeight="false" outlineLevel="0" collapsed="false">
      <c r="A458" s="37" t="n">
        <f aca="false">MAX(A$4:A456)+1</f>
        <v>73</v>
      </c>
      <c r="B458" s="129"/>
      <c r="C458" s="224" t="s">
        <v>529</v>
      </c>
      <c r="D458" s="40"/>
      <c r="E458" s="41" t="s">
        <v>530</v>
      </c>
      <c r="F458" s="71"/>
      <c r="G458" s="43" t="s">
        <v>103</v>
      </c>
      <c r="H458" s="214" t="n">
        <f aca="false">H459</f>
        <v>12385</v>
      </c>
    </row>
    <row r="459" s="136" customFormat="true" ht="38.25" hidden="false" customHeight="false" outlineLevel="0" collapsed="false">
      <c r="A459" s="130"/>
      <c r="B459" s="131"/>
      <c r="D459" s="132" t="s">
        <v>531</v>
      </c>
      <c r="E459" s="50" t="s">
        <v>532</v>
      </c>
      <c r="F459" s="71"/>
      <c r="G459" s="225" t="s">
        <v>103</v>
      </c>
      <c r="H459" s="217" t="n">
        <f aca="false">F463</f>
        <v>12385</v>
      </c>
    </row>
    <row r="460" s="136" customFormat="true" ht="12.75" hidden="false" customHeight="false" outlineLevel="0" collapsed="false">
      <c r="A460" s="130"/>
      <c r="B460" s="131"/>
      <c r="D460" s="132"/>
      <c r="E460" s="58" t="s">
        <v>533</v>
      </c>
      <c r="F460" s="71"/>
      <c r="G460" s="225"/>
      <c r="H460" s="217"/>
    </row>
    <row r="461" s="149" customFormat="true" ht="12.75" hidden="false" customHeight="false" outlineLevel="0" collapsed="false">
      <c r="A461" s="143"/>
      <c r="B461" s="147"/>
      <c r="D461" s="145"/>
      <c r="E461" s="58" t="s">
        <v>534</v>
      </c>
      <c r="F461" s="71" t="n">
        <v>2645</v>
      </c>
      <c r="G461" s="226"/>
      <c r="H461" s="222"/>
    </row>
    <row r="462" s="149" customFormat="true" ht="12.75" hidden="false" customHeight="false" outlineLevel="0" collapsed="false">
      <c r="A462" s="143"/>
      <c r="B462" s="147"/>
      <c r="D462" s="145"/>
      <c r="E462" s="58" t="s">
        <v>535</v>
      </c>
      <c r="F462" s="67" t="n">
        <v>9740</v>
      </c>
      <c r="G462" s="226"/>
      <c r="H462" s="222"/>
    </row>
    <row r="463" s="223" customFormat="true" ht="12.75" hidden="false" customHeight="false" outlineLevel="0" collapsed="false">
      <c r="A463" s="219"/>
      <c r="B463" s="220"/>
      <c r="C463" s="221"/>
      <c r="D463" s="93"/>
      <c r="E463" s="70" t="s">
        <v>20</v>
      </c>
      <c r="F463" s="71" t="n">
        <f aca="false">SUM(F461:F462)</f>
        <v>12385</v>
      </c>
      <c r="G463" s="95"/>
      <c r="H463" s="222"/>
    </row>
    <row r="464" s="45" customFormat="true" ht="38.25" hidden="false" customHeight="false" outlineLevel="0" collapsed="false">
      <c r="A464" s="37" t="n">
        <f aca="false">MAX(A$4:A463)+1</f>
        <v>74</v>
      </c>
      <c r="B464" s="129"/>
      <c r="C464" s="224" t="s">
        <v>536</v>
      </c>
      <c r="D464" s="40"/>
      <c r="E464" s="41" t="s">
        <v>537</v>
      </c>
      <c r="F464" s="71"/>
      <c r="G464" s="43" t="s">
        <v>103</v>
      </c>
      <c r="H464" s="214" t="n">
        <f aca="false">H465</f>
        <v>2438.22</v>
      </c>
    </row>
    <row r="465" s="136" customFormat="true" ht="38.25" hidden="false" customHeight="false" outlineLevel="0" collapsed="false">
      <c r="A465" s="130"/>
      <c r="B465" s="131"/>
      <c r="D465" s="132" t="s">
        <v>538</v>
      </c>
      <c r="E465" s="50" t="s">
        <v>539</v>
      </c>
      <c r="F465" s="71"/>
      <c r="G465" s="225" t="s">
        <v>103</v>
      </c>
      <c r="H465" s="217" t="n">
        <f aca="false">F475</f>
        <v>2438.22</v>
      </c>
    </row>
    <row r="466" s="136" customFormat="true" ht="12.75" hidden="false" customHeight="false" outlineLevel="0" collapsed="false">
      <c r="A466" s="130"/>
      <c r="B466" s="131"/>
      <c r="D466" s="132"/>
      <c r="E466" s="58" t="s">
        <v>540</v>
      </c>
      <c r="F466" s="71"/>
      <c r="G466" s="225"/>
      <c r="H466" s="217"/>
    </row>
    <row r="467" s="149" customFormat="true" ht="12.75" hidden="false" customHeight="false" outlineLevel="0" collapsed="false">
      <c r="A467" s="143"/>
      <c r="B467" s="147"/>
      <c r="D467" s="145"/>
      <c r="E467" s="58" t="s">
        <v>512</v>
      </c>
      <c r="F467" s="71"/>
      <c r="G467" s="226"/>
      <c r="H467" s="222"/>
    </row>
    <row r="468" s="223" customFormat="true" ht="12.75" hidden="false" customHeight="false" outlineLevel="0" collapsed="false">
      <c r="A468" s="219"/>
      <c r="B468" s="220"/>
      <c r="C468" s="221"/>
      <c r="D468" s="93"/>
      <c r="E468" s="139" t="s">
        <v>541</v>
      </c>
      <c r="F468" s="67"/>
      <c r="G468" s="95"/>
      <c r="H468" s="222"/>
    </row>
    <row r="469" s="218" customFormat="true" ht="12.75" hidden="false" customHeight="false" outlineLevel="0" collapsed="false">
      <c r="A469" s="215"/>
      <c r="B469" s="216"/>
      <c r="C469" s="264"/>
      <c r="D469" s="49"/>
      <c r="E469" s="58" t="s">
        <v>542</v>
      </c>
      <c r="F469" s="71" t="n">
        <f aca="false">14004*0.17</f>
        <v>2380.68</v>
      </c>
      <c r="G469" s="52"/>
      <c r="H469" s="214"/>
    </row>
    <row r="470" s="223" customFormat="true" ht="12.75" hidden="false" customHeight="false" outlineLevel="0" collapsed="false">
      <c r="A470" s="219"/>
      <c r="B470" s="275"/>
      <c r="C470" s="221"/>
      <c r="D470" s="93"/>
      <c r="E470" s="276" t="s">
        <v>519</v>
      </c>
      <c r="F470" s="271"/>
      <c r="G470" s="95"/>
      <c r="H470" s="222"/>
    </row>
    <row r="471" s="223" customFormat="true" ht="12.75" hidden="false" customHeight="false" outlineLevel="0" collapsed="false">
      <c r="A471" s="219"/>
      <c r="B471" s="275"/>
      <c r="C471" s="221"/>
      <c r="D471" s="93"/>
      <c r="E471" s="58" t="s">
        <v>543</v>
      </c>
      <c r="F471" s="271"/>
      <c r="G471" s="95"/>
      <c r="H471" s="222"/>
    </row>
    <row r="472" s="223" customFormat="true" ht="12.75" hidden="false" customHeight="false" outlineLevel="0" collapsed="false">
      <c r="A472" s="219"/>
      <c r="B472" s="275"/>
      <c r="C472" s="221"/>
      <c r="D472" s="93"/>
      <c r="E472" s="276" t="s">
        <v>544</v>
      </c>
      <c r="F472" s="94" t="n">
        <f aca="false">190*0.15</f>
        <v>28.5</v>
      </c>
      <c r="G472" s="95"/>
      <c r="H472" s="222"/>
    </row>
    <row r="473" s="218" customFormat="true" ht="12.75" hidden="false" customHeight="false" outlineLevel="0" collapsed="false">
      <c r="A473" s="215"/>
      <c r="B473" s="216"/>
      <c r="C473" s="264"/>
      <c r="D473" s="49"/>
      <c r="E473" s="58" t="s">
        <v>515</v>
      </c>
      <c r="F473" s="71"/>
      <c r="G473" s="52"/>
      <c r="H473" s="214"/>
    </row>
    <row r="474" s="218" customFormat="true" ht="12.75" hidden="false" customHeight="false" outlineLevel="0" collapsed="false">
      <c r="A474" s="215"/>
      <c r="B474" s="216"/>
      <c r="C474" s="264"/>
      <c r="D474" s="49"/>
      <c r="E474" s="58" t="s">
        <v>545</v>
      </c>
      <c r="F474" s="67" t="n">
        <f aca="false">132*0.22</f>
        <v>29.04</v>
      </c>
      <c r="G474" s="52"/>
      <c r="H474" s="214"/>
    </row>
    <row r="475" s="218" customFormat="true" ht="12.75" hidden="false" customHeight="false" outlineLevel="0" collapsed="false">
      <c r="A475" s="215"/>
      <c r="B475" s="216"/>
      <c r="C475" s="264"/>
      <c r="D475" s="49"/>
      <c r="E475" s="70" t="s">
        <v>20</v>
      </c>
      <c r="F475" s="71" t="n">
        <f aca="false">SUM(F469:F474)</f>
        <v>2438.22</v>
      </c>
      <c r="G475" s="52"/>
      <c r="H475" s="214"/>
    </row>
    <row r="476" s="45" customFormat="true" ht="38.25" hidden="false" customHeight="false" outlineLevel="0" collapsed="false">
      <c r="A476" s="37" t="n">
        <f aca="false">MAX(A$4:A475)+1</f>
        <v>75</v>
      </c>
      <c r="B476" s="129"/>
      <c r="C476" s="224" t="s">
        <v>546</v>
      </c>
      <c r="D476" s="40"/>
      <c r="E476" s="41" t="s">
        <v>547</v>
      </c>
      <c r="F476" s="71"/>
      <c r="G476" s="43" t="s">
        <v>15</v>
      </c>
      <c r="H476" s="214" t="n">
        <f aca="false">H477</f>
        <v>14004</v>
      </c>
    </row>
    <row r="477" s="136" customFormat="true" ht="38.25" hidden="false" customHeight="false" outlineLevel="0" collapsed="false">
      <c r="A477" s="130"/>
      <c r="B477" s="131"/>
      <c r="D477" s="132" t="s">
        <v>548</v>
      </c>
      <c r="E477" s="50" t="s">
        <v>549</v>
      </c>
      <c r="F477" s="71"/>
      <c r="G477" s="225" t="s">
        <v>15</v>
      </c>
      <c r="H477" s="217" t="n">
        <f aca="false">F478</f>
        <v>14004</v>
      </c>
    </row>
    <row r="478" s="136" customFormat="true" ht="12.75" hidden="false" customHeight="false" outlineLevel="0" collapsed="false">
      <c r="A478" s="130"/>
      <c r="B478" s="131"/>
      <c r="D478" s="132"/>
      <c r="E478" s="58" t="s">
        <v>550</v>
      </c>
      <c r="F478" s="71" t="n">
        <v>14004</v>
      </c>
      <c r="G478" s="225"/>
      <c r="H478" s="217"/>
    </row>
    <row r="479" s="45" customFormat="true" ht="38.25" hidden="false" customHeight="false" outlineLevel="0" collapsed="false">
      <c r="A479" s="37" t="n">
        <f aca="false">MAX(A$4:A478)+1</f>
        <v>76</v>
      </c>
      <c r="B479" s="129"/>
      <c r="C479" s="224" t="s">
        <v>551</v>
      </c>
      <c r="D479" s="40"/>
      <c r="E479" s="41" t="s">
        <v>552</v>
      </c>
      <c r="F479" s="71"/>
      <c r="G479" s="43" t="s">
        <v>39</v>
      </c>
      <c r="H479" s="214" t="n">
        <f aca="false">H480</f>
        <v>9</v>
      </c>
    </row>
    <row r="480" s="136" customFormat="true" ht="25.5" hidden="false" customHeight="false" outlineLevel="0" collapsed="false">
      <c r="A480" s="130"/>
      <c r="B480" s="131"/>
      <c r="D480" s="132" t="s">
        <v>553</v>
      </c>
      <c r="E480" s="50" t="s">
        <v>554</v>
      </c>
      <c r="F480" s="71"/>
      <c r="G480" s="225" t="s">
        <v>39</v>
      </c>
      <c r="H480" s="217" t="n">
        <v>9</v>
      </c>
    </row>
    <row r="481" s="136" customFormat="true" ht="12.75" hidden="false" customHeight="false" outlineLevel="0" collapsed="false">
      <c r="A481" s="130"/>
      <c r="B481" s="131"/>
      <c r="D481" s="132"/>
      <c r="E481" s="58" t="s">
        <v>555</v>
      </c>
      <c r="F481" s="71"/>
      <c r="G481" s="225"/>
      <c r="H481" s="217"/>
    </row>
    <row r="482" s="303" customFormat="true" ht="24" hidden="false" customHeight="false" outlineLevel="0" collapsed="false">
      <c r="A482" s="98"/>
      <c r="B482" s="301"/>
      <c r="C482" s="72"/>
      <c r="D482" s="72"/>
      <c r="E482" s="302" t="s">
        <v>556</v>
      </c>
      <c r="F482" s="74"/>
      <c r="G482" s="75"/>
      <c r="H482" s="214"/>
    </row>
    <row r="483" s="308" customFormat="true" ht="16.5" hidden="false" customHeight="true" outlineLevel="0" collapsed="false">
      <c r="A483" s="215"/>
      <c r="B483" s="304"/>
      <c r="C483" s="268"/>
      <c r="D483" s="305"/>
      <c r="E483" s="306"/>
      <c r="F483" s="307"/>
      <c r="G483" s="175"/>
      <c r="H483" s="286"/>
    </row>
    <row r="484" customFormat="false" ht="45" hidden="false" customHeight="false" outlineLevel="0" collapsed="false">
      <c r="A484" s="119"/>
      <c r="B484" s="31" t="s">
        <v>557</v>
      </c>
      <c r="C484" s="32"/>
      <c r="D484" s="33"/>
      <c r="E484" s="34" t="s">
        <v>558</v>
      </c>
      <c r="F484" s="28"/>
      <c r="G484" s="26"/>
      <c r="H484" s="29"/>
    </row>
    <row r="485" s="1" customFormat="true" ht="25.5" hidden="false" customHeight="true" outlineLevel="0" collapsed="false">
      <c r="A485" s="37" t="n">
        <f aca="false">MAX(A$2:A484)+1</f>
        <v>77</v>
      </c>
      <c r="B485" s="47"/>
      <c r="C485" s="72" t="s">
        <v>559</v>
      </c>
      <c r="D485" s="72"/>
      <c r="E485" s="73" t="s">
        <v>560</v>
      </c>
      <c r="F485" s="120"/>
      <c r="G485" s="75" t="s">
        <v>103</v>
      </c>
      <c r="H485" s="121" t="n">
        <f aca="false">H486</f>
        <v>9.15</v>
      </c>
    </row>
    <row r="486" customFormat="false" ht="25.5" hidden="false" customHeight="false" outlineLevel="0" collapsed="false">
      <c r="A486" s="30"/>
      <c r="B486" s="291"/>
      <c r="C486" s="77"/>
      <c r="D486" s="77" t="s">
        <v>561</v>
      </c>
      <c r="E486" s="78" t="s">
        <v>562</v>
      </c>
      <c r="F486" s="79"/>
      <c r="G486" s="80" t="s">
        <v>103</v>
      </c>
      <c r="H486" s="36" t="n">
        <f aca="false">F487</f>
        <v>9.15</v>
      </c>
    </row>
    <row r="487" customFormat="false" ht="25.5" hidden="false" customHeight="false" outlineLevel="0" collapsed="false">
      <c r="A487" s="30"/>
      <c r="B487" s="291"/>
      <c r="C487" s="292"/>
      <c r="D487" s="293"/>
      <c r="E487" s="66" t="s">
        <v>563</v>
      </c>
      <c r="F487" s="172" t="n">
        <f aca="false">H500*0.15</f>
        <v>9.15</v>
      </c>
      <c r="G487" s="26"/>
      <c r="H487" s="36"/>
    </row>
    <row r="488" s="1" customFormat="true" ht="25.5" hidden="false" customHeight="true" outlineLevel="0" collapsed="false">
      <c r="A488" s="37" t="n">
        <f aca="false">MAX(A$2:A487)+1</f>
        <v>78</v>
      </c>
      <c r="B488" s="47"/>
      <c r="C488" s="72" t="s">
        <v>564</v>
      </c>
      <c r="D488" s="72"/>
      <c r="E488" s="73" t="s">
        <v>565</v>
      </c>
      <c r="F488" s="309"/>
      <c r="G488" s="75" t="s">
        <v>103</v>
      </c>
      <c r="H488" s="121" t="n">
        <f aca="false">H489</f>
        <v>13.52</v>
      </c>
    </row>
    <row r="489" customFormat="false" ht="25.5" hidden="false" customHeight="false" outlineLevel="0" collapsed="false">
      <c r="A489" s="30"/>
      <c r="B489" s="291"/>
      <c r="C489" s="77"/>
      <c r="D489" s="296" t="s">
        <v>566</v>
      </c>
      <c r="E489" s="297" t="s">
        <v>567</v>
      </c>
      <c r="F489" s="155"/>
      <c r="G489" s="80" t="s">
        <v>103</v>
      </c>
      <c r="H489" s="36" t="n">
        <v>13.52</v>
      </c>
    </row>
    <row r="490" customFormat="false" ht="25.5" hidden="false" customHeight="false" outlineLevel="0" collapsed="false">
      <c r="A490" s="30"/>
      <c r="B490" s="291"/>
      <c r="C490" s="292"/>
      <c r="D490" s="293"/>
      <c r="E490" s="66" t="s">
        <v>568</v>
      </c>
      <c r="F490" s="172"/>
      <c r="G490" s="26"/>
      <c r="H490" s="36"/>
    </row>
    <row r="491" s="308" customFormat="true" ht="16.5" hidden="false" customHeight="true" outlineLevel="0" collapsed="false">
      <c r="A491" s="215"/>
      <c r="B491" s="304"/>
      <c r="C491" s="264"/>
      <c r="D491" s="49"/>
      <c r="E491" s="66" t="s">
        <v>569</v>
      </c>
      <c r="F491" s="271" t="n">
        <f aca="false">2*6.762</f>
        <v>13.524</v>
      </c>
      <c r="G491" s="52"/>
      <c r="H491" s="217"/>
    </row>
    <row r="492" s="1" customFormat="true" ht="25.5" hidden="false" customHeight="true" outlineLevel="0" collapsed="false">
      <c r="A492" s="37" t="n">
        <f aca="false">MAX(A$2:A491)+1</f>
        <v>79</v>
      </c>
      <c r="B492" s="47"/>
      <c r="C492" s="72" t="s">
        <v>570</v>
      </c>
      <c r="D492" s="72"/>
      <c r="E492" s="73" t="s">
        <v>571</v>
      </c>
      <c r="F492" s="120"/>
      <c r="G492" s="75" t="s">
        <v>15</v>
      </c>
      <c r="H492" s="121" t="n">
        <f aca="false">H493</f>
        <v>51.08</v>
      </c>
    </row>
    <row r="493" customFormat="false" ht="25.5" hidden="false" customHeight="false" outlineLevel="0" collapsed="false">
      <c r="A493" s="30"/>
      <c r="B493" s="291"/>
      <c r="C493" s="77"/>
      <c r="D493" s="77" t="s">
        <v>572</v>
      </c>
      <c r="E493" s="78" t="s">
        <v>573</v>
      </c>
      <c r="F493" s="79"/>
      <c r="G493" s="80" t="s">
        <v>15</v>
      </c>
      <c r="H493" s="36" t="n">
        <f aca="false">F495</f>
        <v>51.08</v>
      </c>
    </row>
    <row r="494" customFormat="false" ht="25.5" hidden="false" customHeight="false" outlineLevel="0" collapsed="false">
      <c r="A494" s="30"/>
      <c r="B494" s="291"/>
      <c r="C494" s="292"/>
      <c r="D494" s="293"/>
      <c r="E494" s="66" t="s">
        <v>568</v>
      </c>
      <c r="F494" s="172"/>
      <c r="G494" s="26"/>
      <c r="H494" s="36"/>
    </row>
    <row r="495" s="308" customFormat="true" ht="16.5" hidden="false" customHeight="true" outlineLevel="0" collapsed="false">
      <c r="A495" s="215"/>
      <c r="B495" s="304"/>
      <c r="C495" s="264"/>
      <c r="D495" s="49"/>
      <c r="E495" s="66" t="s">
        <v>574</v>
      </c>
      <c r="F495" s="271" t="n">
        <f aca="false">11.27*4+0.3*2.5*8</f>
        <v>51.08</v>
      </c>
      <c r="G495" s="52"/>
      <c r="H495" s="217"/>
    </row>
    <row r="496" customFormat="false" ht="25.5" hidden="false" customHeight="false" outlineLevel="0" collapsed="false">
      <c r="A496" s="37" t="n">
        <f aca="false">MAX(A$2:A495)+1</f>
        <v>80</v>
      </c>
      <c r="B496" s="291"/>
      <c r="C496" s="72" t="s">
        <v>575</v>
      </c>
      <c r="D496" s="72"/>
      <c r="E496" s="73" t="s">
        <v>576</v>
      </c>
      <c r="F496" s="74"/>
      <c r="G496" s="75" t="s">
        <v>86</v>
      </c>
      <c r="H496" s="121" t="n">
        <f aca="false">H497</f>
        <v>13</v>
      </c>
    </row>
    <row r="497" customFormat="false" ht="25.5" hidden="false" customHeight="false" outlineLevel="0" collapsed="false">
      <c r="A497" s="30"/>
      <c r="B497" s="291"/>
      <c r="C497" s="77"/>
      <c r="D497" s="77" t="s">
        <v>577</v>
      </c>
      <c r="E497" s="78" t="s">
        <v>578</v>
      </c>
      <c r="F497" s="79"/>
      <c r="G497" s="80" t="s">
        <v>86</v>
      </c>
      <c r="H497" s="36" t="n">
        <v>13</v>
      </c>
    </row>
    <row r="498" customFormat="false" ht="12.75" hidden="false" customHeight="false" outlineLevel="0" collapsed="false">
      <c r="A498" s="30"/>
      <c r="B498" s="291"/>
      <c r="C498" s="292"/>
      <c r="D498" s="293"/>
      <c r="E498" s="66" t="s">
        <v>579</v>
      </c>
      <c r="F498" s="172"/>
      <c r="G498" s="26"/>
      <c r="H498" s="36"/>
    </row>
    <row r="499" customFormat="false" ht="12.75" hidden="false" customHeight="false" outlineLevel="0" collapsed="false">
      <c r="A499" s="30"/>
      <c r="B499" s="291"/>
      <c r="C499" s="292"/>
      <c r="D499" s="293"/>
      <c r="E499" s="66" t="s">
        <v>580</v>
      </c>
      <c r="F499" s="172"/>
      <c r="G499" s="26"/>
      <c r="H499" s="36"/>
    </row>
    <row r="500" s="1" customFormat="true" ht="12.75" hidden="false" customHeight="true" outlineLevel="0" collapsed="false">
      <c r="A500" s="37" t="n">
        <f aca="false">MAX(A$2:A498)+1</f>
        <v>81</v>
      </c>
      <c r="B500" s="47"/>
      <c r="C500" s="72" t="s">
        <v>581</v>
      </c>
      <c r="D500" s="72"/>
      <c r="E500" s="73" t="s">
        <v>582</v>
      </c>
      <c r="F500" s="120"/>
      <c r="G500" s="75" t="s">
        <v>15</v>
      </c>
      <c r="H500" s="121" t="n">
        <f aca="false">H501</f>
        <v>61</v>
      </c>
    </row>
    <row r="501" s="1" customFormat="true" ht="25.5" hidden="false" customHeight="true" outlineLevel="0" collapsed="false">
      <c r="A501" s="46"/>
      <c r="B501" s="47"/>
      <c r="C501" s="123"/>
      <c r="D501" s="77" t="s">
        <v>583</v>
      </c>
      <c r="E501" s="78" t="s">
        <v>584</v>
      </c>
      <c r="F501" s="79"/>
      <c r="G501" s="80" t="s">
        <v>15</v>
      </c>
      <c r="H501" s="53" t="n">
        <v>61</v>
      </c>
    </row>
    <row r="502" s="308" customFormat="true" ht="16.5" hidden="false" customHeight="true" outlineLevel="0" collapsed="false">
      <c r="A502" s="215"/>
      <c r="B502" s="304"/>
      <c r="C502" s="264"/>
      <c r="D502" s="49"/>
      <c r="E502" s="66" t="s">
        <v>585</v>
      </c>
      <c r="F502" s="310"/>
      <c r="G502" s="52"/>
      <c r="H502" s="217"/>
    </row>
    <row r="503" s="308" customFormat="true" ht="16.5" hidden="false" customHeight="true" outlineLevel="0" collapsed="false">
      <c r="A503" s="215"/>
      <c r="B503" s="304"/>
      <c r="C503" s="268"/>
      <c r="D503" s="305"/>
      <c r="E503" s="306"/>
      <c r="F503" s="307"/>
      <c r="G503" s="175"/>
      <c r="H503" s="286"/>
    </row>
    <row r="504" s="308" customFormat="true" ht="16.5" hidden="false" customHeight="true" outlineLevel="0" collapsed="false">
      <c r="A504" s="215"/>
      <c r="B504" s="31" t="s">
        <v>586</v>
      </c>
      <c r="C504" s="32"/>
      <c r="D504" s="33"/>
      <c r="E504" s="34" t="s">
        <v>587</v>
      </c>
      <c r="F504" s="307"/>
      <c r="G504" s="175"/>
      <c r="H504" s="286"/>
    </row>
    <row r="505" s="1" customFormat="true" ht="38.25" hidden="false" customHeight="false" outlineLevel="0" collapsed="false">
      <c r="A505" s="37" t="n">
        <f aca="false">MAX(A$2:A504)+1</f>
        <v>82</v>
      </c>
      <c r="B505" s="47"/>
      <c r="C505" s="72" t="s">
        <v>588</v>
      </c>
      <c r="D505" s="72"/>
      <c r="E505" s="73" t="s">
        <v>589</v>
      </c>
      <c r="F505" s="120"/>
      <c r="G505" s="75" t="s">
        <v>103</v>
      </c>
      <c r="H505" s="121" t="n">
        <f aca="false">H506</f>
        <v>65.41</v>
      </c>
    </row>
    <row r="506" s="1" customFormat="true" ht="25.5" hidden="false" customHeight="true" outlineLevel="0" collapsed="false">
      <c r="A506" s="46"/>
      <c r="B506" s="47"/>
      <c r="C506" s="123"/>
      <c r="D506" s="77" t="s">
        <v>590</v>
      </c>
      <c r="E506" s="78" t="s">
        <v>591</v>
      </c>
      <c r="F506" s="79"/>
      <c r="G506" s="80" t="s">
        <v>103</v>
      </c>
      <c r="H506" s="53" t="n">
        <f aca="false">F517</f>
        <v>65.41</v>
      </c>
      <c r="I506" s="1" t="n">
        <v>21.8</v>
      </c>
      <c r="J506" s="1" t="e">
        <f aca="false">#REF!/I506</f>
        <v>#VALUE!</v>
      </c>
    </row>
    <row r="507" customFormat="false" ht="12.75" hidden="false" customHeight="false" outlineLevel="0" collapsed="false">
      <c r="A507" s="30"/>
      <c r="B507" s="291"/>
      <c r="C507" s="292"/>
      <c r="D507" s="293"/>
      <c r="E507" s="66" t="s">
        <v>592</v>
      </c>
      <c r="F507" s="172"/>
      <c r="G507" s="26"/>
      <c r="H507" s="36"/>
    </row>
    <row r="508" customFormat="false" ht="12.75" hidden="false" customHeight="false" outlineLevel="0" collapsed="false">
      <c r="A508" s="30"/>
      <c r="B508" s="291"/>
      <c r="C508" s="292"/>
      <c r="D508" s="293"/>
      <c r="E508" s="66" t="s">
        <v>593</v>
      </c>
      <c r="F508" s="172"/>
      <c r="G508" s="26"/>
      <c r="H508" s="36"/>
    </row>
    <row r="509" customFormat="false" ht="12.75" hidden="false" customHeight="false" outlineLevel="0" collapsed="false">
      <c r="A509" s="30"/>
      <c r="B509" s="291"/>
      <c r="C509" s="292"/>
      <c r="D509" s="293"/>
      <c r="E509" s="66" t="s">
        <v>594</v>
      </c>
      <c r="F509" s="172" t="n">
        <f aca="false">3.14*0.5*0.5*1*13</f>
        <v>10.205</v>
      </c>
      <c r="G509" s="26"/>
      <c r="H509" s="36"/>
    </row>
    <row r="510" customFormat="false" ht="12.75" hidden="false" customHeight="false" outlineLevel="0" collapsed="false">
      <c r="A510" s="30"/>
      <c r="B510" s="291"/>
      <c r="C510" s="292"/>
      <c r="D510" s="293"/>
      <c r="E510" s="66" t="s">
        <v>595</v>
      </c>
      <c r="F510" s="172"/>
      <c r="G510" s="26"/>
      <c r="H510" s="36"/>
    </row>
    <row r="511" customFormat="false" ht="12.75" hidden="false" customHeight="false" outlineLevel="0" collapsed="false">
      <c r="A511" s="30"/>
      <c r="B511" s="291"/>
      <c r="C511" s="292"/>
      <c r="D511" s="293"/>
      <c r="E511" s="66" t="s">
        <v>594</v>
      </c>
      <c r="F511" s="172" t="n">
        <f aca="false">3.14*0.5*0.5*1*13</f>
        <v>10.205</v>
      </c>
      <c r="G511" s="26"/>
      <c r="H511" s="36"/>
    </row>
    <row r="512" customFormat="false" ht="12.75" hidden="false" customHeight="false" outlineLevel="0" collapsed="false">
      <c r="A512" s="30"/>
      <c r="B512" s="291"/>
      <c r="C512" s="292"/>
      <c r="D512" s="293"/>
      <c r="E512" s="66" t="s">
        <v>596</v>
      </c>
      <c r="F512" s="172"/>
      <c r="G512" s="26"/>
      <c r="H512" s="36"/>
    </row>
    <row r="513" customFormat="false" ht="12.75" hidden="false" customHeight="false" outlineLevel="0" collapsed="false">
      <c r="A513" s="30"/>
      <c r="B513" s="291"/>
      <c r="C513" s="292"/>
      <c r="D513" s="293"/>
      <c r="E513" s="66" t="s">
        <v>593</v>
      </c>
      <c r="F513" s="172"/>
      <c r="G513" s="26"/>
      <c r="H513" s="36"/>
    </row>
    <row r="514" customFormat="false" ht="12.75" hidden="false" customHeight="false" outlineLevel="0" collapsed="false">
      <c r="A514" s="30"/>
      <c r="B514" s="291"/>
      <c r="C514" s="292"/>
      <c r="D514" s="293"/>
      <c r="E514" s="66" t="s">
        <v>597</v>
      </c>
      <c r="F514" s="172" t="n">
        <f aca="false">1.5*1.7*15</f>
        <v>38.25</v>
      </c>
      <c r="G514" s="26"/>
      <c r="H514" s="36"/>
    </row>
    <row r="515" customFormat="false" ht="12.75" hidden="false" customHeight="false" outlineLevel="0" collapsed="false">
      <c r="A515" s="30"/>
      <c r="B515" s="291"/>
      <c r="C515" s="292"/>
      <c r="D515" s="293"/>
      <c r="E515" s="66" t="s">
        <v>595</v>
      </c>
      <c r="F515" s="172"/>
      <c r="G515" s="26"/>
      <c r="H515" s="36"/>
    </row>
    <row r="516" customFormat="false" ht="12.75" hidden="false" customHeight="false" outlineLevel="0" collapsed="false">
      <c r="A516" s="30"/>
      <c r="B516" s="291"/>
      <c r="C516" s="292"/>
      <c r="D516" s="293"/>
      <c r="E516" s="66" t="s">
        <v>598</v>
      </c>
      <c r="F516" s="311" t="n">
        <f aca="false">1.5*0.3*15</f>
        <v>6.75</v>
      </c>
      <c r="G516" s="26"/>
      <c r="H516" s="36"/>
    </row>
    <row r="517" customFormat="false" ht="12.75" hidden="false" customHeight="false" outlineLevel="0" collapsed="false">
      <c r="A517" s="30"/>
      <c r="B517" s="291"/>
      <c r="C517" s="292"/>
      <c r="D517" s="293"/>
      <c r="E517" s="252" t="s">
        <v>20</v>
      </c>
      <c r="F517" s="172" t="n">
        <f aca="false">SUM(F509:F516)</f>
        <v>65.41</v>
      </c>
      <c r="G517" s="26"/>
      <c r="H517" s="36"/>
    </row>
    <row r="518" s="308" customFormat="true" ht="38.25" hidden="false" customHeight="false" outlineLevel="0" collapsed="false">
      <c r="A518" s="37" t="n">
        <f aca="false">MAX(A$4:A517)+1</f>
        <v>83</v>
      </c>
      <c r="B518" s="304"/>
      <c r="C518" s="72" t="s">
        <v>599</v>
      </c>
      <c r="D518" s="84"/>
      <c r="E518" s="85" t="s">
        <v>600</v>
      </c>
      <c r="F518" s="312"/>
      <c r="G518" s="313" t="s">
        <v>103</v>
      </c>
      <c r="H518" s="314" t="n">
        <f aca="false">H519</f>
        <v>73.63</v>
      </c>
    </row>
    <row r="519" s="308" customFormat="true" ht="25.5" hidden="false" customHeight="false" outlineLevel="0" collapsed="false">
      <c r="A519" s="215"/>
      <c r="B519" s="304"/>
      <c r="C519" s="77"/>
      <c r="D519" s="315" t="s">
        <v>601</v>
      </c>
      <c r="E519" s="316" t="s">
        <v>602</v>
      </c>
      <c r="F519" s="28"/>
      <c r="G519" s="317" t="s">
        <v>103</v>
      </c>
      <c r="H519" s="318" t="n">
        <v>73.63</v>
      </c>
    </row>
    <row r="520" s="308" customFormat="true" ht="12.75" hidden="false" customHeight="false" outlineLevel="0" collapsed="false">
      <c r="A520" s="215"/>
      <c r="B520" s="304"/>
      <c r="C520" s="319"/>
      <c r="D520" s="77"/>
      <c r="E520" s="320" t="s">
        <v>603</v>
      </c>
      <c r="F520" s="28"/>
      <c r="G520" s="317"/>
      <c r="H520" s="217"/>
    </row>
    <row r="521" s="308" customFormat="true" ht="16.5" hidden="false" customHeight="true" outlineLevel="0" collapsed="false">
      <c r="A521" s="215"/>
      <c r="B521" s="304"/>
      <c r="C521" s="264"/>
      <c r="D521" s="49"/>
      <c r="E521" s="66" t="s">
        <v>604</v>
      </c>
      <c r="F521" s="28" t="n">
        <f aca="false">0.8*0.4*73-3.14*0.1*0.1*73</f>
        <v>21.0678</v>
      </c>
      <c r="G521" s="52"/>
      <c r="H521" s="217"/>
    </row>
    <row r="522" s="308" customFormat="true" ht="12.75" hidden="false" customHeight="false" outlineLevel="0" collapsed="false">
      <c r="A522" s="215"/>
      <c r="B522" s="304"/>
      <c r="C522" s="264"/>
      <c r="D522" s="49"/>
      <c r="E522" s="320" t="s">
        <v>605</v>
      </c>
      <c r="F522" s="310"/>
      <c r="G522" s="52"/>
      <c r="H522" s="217"/>
    </row>
    <row r="523" s="308" customFormat="true" ht="12.75" hidden="false" customHeight="false" outlineLevel="0" collapsed="false">
      <c r="A523" s="215"/>
      <c r="B523" s="304"/>
      <c r="C523" s="264"/>
      <c r="D523" s="49"/>
      <c r="E523" s="66" t="s">
        <v>606</v>
      </c>
      <c r="F523" s="310"/>
      <c r="G523" s="52"/>
      <c r="H523" s="217"/>
    </row>
    <row r="524" s="308" customFormat="true" ht="16.5" hidden="false" customHeight="true" outlineLevel="0" collapsed="false">
      <c r="A524" s="215"/>
      <c r="B524" s="304"/>
      <c r="C524" s="264"/>
      <c r="D524" s="49"/>
      <c r="E524" s="66" t="s">
        <v>607</v>
      </c>
      <c r="F524" s="177" t="n">
        <f aca="false">0.8*0.9*73</f>
        <v>52.56</v>
      </c>
      <c r="G524" s="52"/>
      <c r="H524" s="217"/>
    </row>
    <row r="525" s="308" customFormat="true" ht="16.5" hidden="false" customHeight="true" outlineLevel="0" collapsed="false">
      <c r="A525" s="215"/>
      <c r="B525" s="304"/>
      <c r="C525" s="264"/>
      <c r="D525" s="49"/>
      <c r="E525" s="252" t="s">
        <v>20</v>
      </c>
      <c r="F525" s="170" t="n">
        <f aca="false">SUM(F521:F524)</f>
        <v>73.6278</v>
      </c>
      <c r="G525" s="52"/>
      <c r="H525" s="217"/>
    </row>
    <row r="526" s="45" customFormat="true" ht="38.25" hidden="false" customHeight="false" outlineLevel="0" collapsed="false">
      <c r="A526" s="37" t="n">
        <f aca="false">MAX(A$4:A523)+1</f>
        <v>84</v>
      </c>
      <c r="B526" s="129"/>
      <c r="C526" s="110" t="s">
        <v>608</v>
      </c>
      <c r="D526" s="110"/>
      <c r="E526" s="73" t="s">
        <v>609</v>
      </c>
      <c r="F526" s="71"/>
      <c r="G526" s="43" t="s">
        <v>15</v>
      </c>
      <c r="H526" s="113" t="n">
        <f aca="false">H527</f>
        <v>286</v>
      </c>
    </row>
    <row r="527" s="136" customFormat="true" ht="38.25" hidden="false" customHeight="false" outlineLevel="0" collapsed="false">
      <c r="A527" s="130"/>
      <c r="B527" s="131"/>
      <c r="C527" s="132"/>
      <c r="D527" s="133" t="s">
        <v>610</v>
      </c>
      <c r="E527" s="134" t="s">
        <v>611</v>
      </c>
      <c r="F527" s="71"/>
      <c r="G527" s="131" t="s">
        <v>15</v>
      </c>
      <c r="H527" s="135" t="n">
        <f aca="false">F532</f>
        <v>286</v>
      </c>
    </row>
    <row r="528" s="308" customFormat="true" ht="25.5" hidden="false" customHeight="false" outlineLevel="0" collapsed="false">
      <c r="A528" s="215"/>
      <c r="B528" s="304"/>
      <c r="C528" s="319"/>
      <c r="D528" s="77"/>
      <c r="E528" s="320" t="s">
        <v>612</v>
      </c>
      <c r="F528" s="28"/>
      <c r="G528" s="317"/>
      <c r="H528" s="217"/>
    </row>
    <row r="529" s="308" customFormat="true" ht="16.5" hidden="false" customHeight="true" outlineLevel="0" collapsed="false">
      <c r="A529" s="215"/>
      <c r="B529" s="304"/>
      <c r="C529" s="264"/>
      <c r="D529" s="49"/>
      <c r="E529" s="66" t="s">
        <v>613</v>
      </c>
      <c r="F529" s="28" t="n">
        <v>190</v>
      </c>
      <c r="G529" s="52"/>
      <c r="H529" s="217"/>
    </row>
    <row r="530" s="308" customFormat="true" ht="16.5" hidden="false" customHeight="true" outlineLevel="0" collapsed="false">
      <c r="A530" s="215"/>
      <c r="B530" s="304"/>
      <c r="C530" s="264"/>
      <c r="D530" s="49"/>
      <c r="E530" s="66" t="s">
        <v>207</v>
      </c>
      <c r="F530" s="140"/>
      <c r="G530" s="52"/>
      <c r="H530" s="217"/>
    </row>
    <row r="531" s="308" customFormat="true" ht="16.5" hidden="false" customHeight="true" outlineLevel="0" collapsed="false">
      <c r="A531" s="215"/>
      <c r="B531" s="304"/>
      <c r="C531" s="264"/>
      <c r="D531" s="49"/>
      <c r="E531" s="66" t="s">
        <v>614</v>
      </c>
      <c r="F531" s="140" t="n">
        <f aca="false">(1.5*2+1.7*2)*15</f>
        <v>96</v>
      </c>
      <c r="G531" s="52"/>
      <c r="H531" s="217"/>
    </row>
    <row r="532" s="308" customFormat="true" ht="16.5" hidden="false" customHeight="true" outlineLevel="0" collapsed="false">
      <c r="A532" s="215"/>
      <c r="B532" s="304"/>
      <c r="C532" s="264"/>
      <c r="D532" s="49"/>
      <c r="E532" s="252" t="s">
        <v>20</v>
      </c>
      <c r="F532" s="170" t="n">
        <f aca="false">SUM(F529:F531)</f>
        <v>286</v>
      </c>
      <c r="G532" s="52"/>
      <c r="H532" s="217"/>
    </row>
    <row r="533" s="308" customFormat="true" ht="38.25" hidden="false" customHeight="false" outlineLevel="0" collapsed="false">
      <c r="A533" s="37" t="n">
        <f aca="false">MAX(A$4:A529)+1</f>
        <v>85</v>
      </c>
      <c r="B533" s="304"/>
      <c r="C533" s="72" t="s">
        <v>615</v>
      </c>
      <c r="D533" s="72"/>
      <c r="E533" s="85" t="s">
        <v>616</v>
      </c>
      <c r="F533" s="312"/>
      <c r="G533" s="313" t="s">
        <v>103</v>
      </c>
      <c r="H533" s="121" t="n">
        <f aca="false">H534</f>
        <v>3.8</v>
      </c>
    </row>
    <row r="534" s="308" customFormat="true" ht="25.5" hidden="false" customHeight="false" outlineLevel="0" collapsed="false">
      <c r="A534" s="215"/>
      <c r="B534" s="304"/>
      <c r="C534" s="1"/>
      <c r="D534" s="77" t="s">
        <v>615</v>
      </c>
      <c r="E534" s="316" t="s">
        <v>616</v>
      </c>
      <c r="F534" s="28"/>
      <c r="G534" s="317" t="s">
        <v>103</v>
      </c>
      <c r="H534" s="53" t="n">
        <v>3.8</v>
      </c>
    </row>
    <row r="535" s="218" customFormat="true" ht="25.5" hidden="false" customHeight="false" outlineLevel="0" collapsed="false">
      <c r="A535" s="215"/>
      <c r="B535" s="321"/>
      <c r="C535" s="264"/>
      <c r="D535" s="49"/>
      <c r="E535" s="66" t="s">
        <v>617</v>
      </c>
      <c r="F535" s="28" t="n">
        <f aca="false">0.65*0.08*73</f>
        <v>3.796</v>
      </c>
      <c r="G535" s="52"/>
      <c r="H535" s="217"/>
    </row>
    <row r="536" s="1" customFormat="true" ht="25.5" hidden="false" customHeight="false" outlineLevel="0" collapsed="false">
      <c r="A536" s="37" t="n">
        <f aca="false">MAX(A$4:A535)+1</f>
        <v>86</v>
      </c>
      <c r="B536" s="47"/>
      <c r="C536" s="72" t="s">
        <v>618</v>
      </c>
      <c r="D536" s="72"/>
      <c r="E536" s="73" t="s">
        <v>619</v>
      </c>
      <c r="F536" s="120"/>
      <c r="G536" s="75" t="s">
        <v>39</v>
      </c>
      <c r="H536" s="121" t="n">
        <f aca="false">H537</f>
        <v>73</v>
      </c>
    </row>
    <row r="537" s="1" customFormat="true" ht="25.5" hidden="false" customHeight="false" outlineLevel="0" collapsed="false">
      <c r="A537" s="46"/>
      <c r="B537" s="47"/>
      <c r="C537" s="123"/>
      <c r="D537" s="77" t="s">
        <v>620</v>
      </c>
      <c r="E537" s="78" t="s">
        <v>621</v>
      </c>
      <c r="F537" s="122"/>
      <c r="G537" s="80" t="s">
        <v>39</v>
      </c>
      <c r="H537" s="53" t="n">
        <v>73</v>
      </c>
    </row>
    <row r="538" s="308" customFormat="true" ht="16.5" hidden="false" customHeight="true" outlineLevel="0" collapsed="false">
      <c r="A538" s="215"/>
      <c r="B538" s="304"/>
      <c r="C538" s="264"/>
      <c r="D538" s="49"/>
      <c r="E538" s="66" t="s">
        <v>622</v>
      </c>
      <c r="F538" s="310"/>
      <c r="G538" s="52"/>
      <c r="H538" s="217"/>
    </row>
    <row r="539" s="1" customFormat="true" ht="25.5" hidden="false" customHeight="false" outlineLevel="0" collapsed="false">
      <c r="A539" s="37" t="n">
        <f aca="false">MAX(A$4:A538)+1</f>
        <v>87</v>
      </c>
      <c r="B539" s="47"/>
      <c r="C539" s="72" t="s">
        <v>623</v>
      </c>
      <c r="D539" s="72"/>
      <c r="E539" s="73" t="s">
        <v>624</v>
      </c>
      <c r="F539" s="120"/>
      <c r="G539" s="75" t="s">
        <v>15</v>
      </c>
      <c r="H539" s="121" t="n">
        <f aca="false">H540</f>
        <v>33615.8</v>
      </c>
    </row>
    <row r="540" s="1" customFormat="true" ht="25.5" hidden="false" customHeight="false" outlineLevel="0" collapsed="false">
      <c r="A540" s="46"/>
      <c r="B540" s="47"/>
      <c r="C540" s="123"/>
      <c r="D540" s="77" t="s">
        <v>625</v>
      </c>
      <c r="E540" s="78" t="s">
        <v>626</v>
      </c>
      <c r="F540" s="122"/>
      <c r="G540" s="80" t="s">
        <v>15</v>
      </c>
      <c r="H540" s="53" t="n">
        <f aca="false">F544</f>
        <v>33615.8</v>
      </c>
    </row>
    <row r="541" s="62" customFormat="true" ht="12.75" hidden="false" customHeight="false" outlineLevel="0" collapsed="false">
      <c r="A541" s="54"/>
      <c r="B541" s="102"/>
      <c r="C541" s="92"/>
      <c r="D541" s="93"/>
      <c r="E541" s="58" t="s">
        <v>216</v>
      </c>
      <c r="F541" s="94" t="n">
        <v>5638.5</v>
      </c>
      <c r="G541" s="95"/>
      <c r="H541" s="96"/>
    </row>
    <row r="542" s="308" customFormat="true" ht="12.75" hidden="false" customHeight="false" outlineLevel="0" collapsed="false">
      <c r="A542" s="215"/>
      <c r="B542" s="304"/>
      <c r="C542" s="264"/>
      <c r="D542" s="49"/>
      <c r="E542" s="58" t="s">
        <v>218</v>
      </c>
      <c r="F542" s="271" t="n">
        <v>27457.5</v>
      </c>
      <c r="G542" s="52"/>
      <c r="H542" s="217"/>
    </row>
    <row r="543" s="308" customFormat="true" ht="12.75" hidden="false" customHeight="false" outlineLevel="0" collapsed="false">
      <c r="A543" s="215"/>
      <c r="B543" s="304"/>
      <c r="C543" s="264"/>
      <c r="D543" s="49"/>
      <c r="E543" s="58" t="s">
        <v>220</v>
      </c>
      <c r="F543" s="322" t="n">
        <v>519.8</v>
      </c>
      <c r="G543" s="52"/>
      <c r="H543" s="217"/>
    </row>
    <row r="544" s="308" customFormat="true" ht="16.5" hidden="false" customHeight="true" outlineLevel="0" collapsed="false">
      <c r="A544" s="215"/>
      <c r="B544" s="304"/>
      <c r="C544" s="264"/>
      <c r="D544" s="49"/>
      <c r="E544" s="252" t="s">
        <v>20</v>
      </c>
      <c r="F544" s="170" t="n">
        <f aca="false">SUM(F541:F543)</f>
        <v>33615.8</v>
      </c>
      <c r="G544" s="52"/>
      <c r="H544" s="217"/>
    </row>
    <row r="545" s="308" customFormat="true" ht="12.75" hidden="false" customHeight="false" outlineLevel="0" collapsed="false">
      <c r="A545" s="215"/>
      <c r="B545" s="304"/>
      <c r="C545" s="268"/>
      <c r="D545" s="305"/>
      <c r="E545" s="306"/>
      <c r="F545" s="307"/>
      <c r="G545" s="175"/>
      <c r="H545" s="286"/>
    </row>
    <row r="546" s="308" customFormat="true" ht="16.5" hidden="false" customHeight="true" outlineLevel="0" collapsed="false">
      <c r="A546" s="215"/>
      <c r="B546" s="31" t="s">
        <v>627</v>
      </c>
      <c r="C546" s="32"/>
      <c r="D546" s="33"/>
      <c r="E546" s="34" t="s">
        <v>628</v>
      </c>
      <c r="F546" s="307"/>
      <c r="G546" s="175"/>
      <c r="H546" s="286"/>
    </row>
    <row r="547" s="45" customFormat="true" ht="30.75" hidden="false" customHeight="true" outlineLevel="0" collapsed="false">
      <c r="A547" s="37" t="n">
        <f aca="false">MAX(A$4:A545)+1</f>
        <v>88</v>
      </c>
      <c r="B547" s="129"/>
      <c r="C547" s="224" t="s">
        <v>559</v>
      </c>
      <c r="D547" s="40"/>
      <c r="E547" s="41" t="s">
        <v>560</v>
      </c>
      <c r="F547" s="71"/>
      <c r="G547" s="43" t="s">
        <v>103</v>
      </c>
      <c r="H547" s="100" t="n">
        <f aca="false">H548</f>
        <v>0.65</v>
      </c>
    </row>
    <row r="548" s="136" customFormat="true" ht="25.5" hidden="false" customHeight="false" outlineLevel="0" collapsed="false">
      <c r="A548" s="130"/>
      <c r="B548" s="131"/>
      <c r="D548" s="132" t="s">
        <v>629</v>
      </c>
      <c r="E548" s="50" t="s">
        <v>630</v>
      </c>
      <c r="F548" s="71"/>
      <c r="G548" s="225" t="s">
        <v>103</v>
      </c>
      <c r="H548" s="323" t="n">
        <v>0.65</v>
      </c>
    </row>
    <row r="549" s="136" customFormat="true" ht="12.75" hidden="false" customHeight="false" outlineLevel="0" collapsed="false">
      <c r="A549" s="130"/>
      <c r="B549" s="131"/>
      <c r="D549" s="132"/>
      <c r="E549" s="58" t="s">
        <v>631</v>
      </c>
      <c r="F549" s="71"/>
      <c r="G549" s="225"/>
      <c r="H549" s="217"/>
    </row>
    <row r="550" s="149" customFormat="true" ht="12.75" hidden="false" customHeight="false" outlineLevel="0" collapsed="false">
      <c r="A550" s="143"/>
      <c r="B550" s="147"/>
      <c r="D550" s="145"/>
      <c r="E550" s="58" t="s">
        <v>632</v>
      </c>
      <c r="F550" s="71" t="n">
        <f aca="false">3.14*0.4*0.4*0.1*13</f>
        <v>0.65312</v>
      </c>
      <c r="G550" s="226"/>
      <c r="H550" s="222"/>
    </row>
    <row r="551" s="45" customFormat="true" ht="30.75" hidden="false" customHeight="true" outlineLevel="0" collapsed="false">
      <c r="A551" s="37" t="n">
        <f aca="false">MAX(A$4:A549)+1</f>
        <v>89</v>
      </c>
      <c r="B551" s="129"/>
      <c r="C551" s="224" t="s">
        <v>633</v>
      </c>
      <c r="D551" s="40"/>
      <c r="E551" s="41" t="s">
        <v>634</v>
      </c>
      <c r="F551" s="71"/>
      <c r="G551" s="43" t="s">
        <v>15</v>
      </c>
      <c r="H551" s="100" t="n">
        <f aca="false">H552</f>
        <v>0.83</v>
      </c>
    </row>
    <row r="552" s="136" customFormat="true" ht="25.5" hidden="false" customHeight="false" outlineLevel="0" collapsed="false">
      <c r="A552" s="130"/>
      <c r="B552" s="131"/>
      <c r="D552" s="132" t="s">
        <v>635</v>
      </c>
      <c r="E552" s="50" t="s">
        <v>636</v>
      </c>
      <c r="F552" s="71"/>
      <c r="G552" s="225" t="s">
        <v>15</v>
      </c>
      <c r="H552" s="323" t="n">
        <v>0.83</v>
      </c>
    </row>
    <row r="553" s="136" customFormat="true" ht="12.75" hidden="false" customHeight="false" outlineLevel="0" collapsed="false">
      <c r="A553" s="130"/>
      <c r="B553" s="131"/>
      <c r="D553" s="132"/>
      <c r="E553" s="58" t="s">
        <v>631</v>
      </c>
      <c r="F553" s="71"/>
      <c r="G553" s="225"/>
      <c r="H553" s="217"/>
    </row>
    <row r="554" s="136" customFormat="true" ht="12.75" hidden="false" customHeight="false" outlineLevel="0" collapsed="false">
      <c r="A554" s="130"/>
      <c r="B554" s="324"/>
      <c r="D554" s="132"/>
      <c r="E554" s="58" t="s">
        <v>637</v>
      </c>
      <c r="F554" s="71" t="n">
        <f aca="false">0.8*0.8*0.1*13</f>
        <v>0.832</v>
      </c>
      <c r="G554" s="225"/>
      <c r="H554" s="217"/>
    </row>
    <row r="555" customFormat="false" ht="15.75" hidden="false" customHeight="false" outlineLevel="0" collapsed="false">
      <c r="A555" s="325"/>
      <c r="B555" s="326"/>
      <c r="C555" s="327"/>
      <c r="D555" s="328"/>
      <c r="E555" s="329"/>
      <c r="F555" s="330"/>
      <c r="G555" s="331"/>
      <c r="H555" s="33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a Vadovicova</cp:lastModifiedBy>
  <cp:lastPrinted>2019-11-28T14:39:03Z</cp:lastPrinted>
  <dcterms:modified xsi:type="dcterms:W3CDTF">2020-10-13T07:08:37Z</dcterms:modified>
  <cp:revision>0</cp:revision>
  <dc:subject/>
  <dc:title/>
</cp:coreProperties>
</file>